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Diagramme" sheetId="2" state="visible" r:id="rId3"/>
    <sheet name="Vorlage" sheetId="3" state="visible" r:id="rId4"/>
    <sheet name="Archiv" sheetId="4" state="visible" r:id="rId5"/>
  </sheets>
  <definedNames>
    <definedName function="false" hidden="true" localSheetId="0" name="_xlnm._FilterDatabase" vbProcedure="false">Übersicht!$A$6:$A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t xml:space="preserve">Herdenübersicht</t>
  </si>
  <si>
    <t xml:space="preserve">Umrauscherquote: </t>
  </si>
  <si>
    <t xml:space="preserve">Umrauscher-quote</t>
  </si>
  <si>
    <t xml:space="preserve">Summe:</t>
  </si>
  <si>
    <t xml:space="preserve">Mittelwert:</t>
  </si>
  <si>
    <t xml:space="preserve">Sau</t>
  </si>
  <si>
    <t xml:space="preserve">Wurf Nr.</t>
  </si>
  <si>
    <t xml:space="preserve">Belegt</t>
  </si>
  <si>
    <t xml:space="preserve">Eber</t>
  </si>
  <si>
    <t xml:space="preserve">Einstallen AB-Stall</t>
  </si>
  <si>
    <t xml:space="preserve">Geplantes 
Geburtsdatum</t>
  </si>
  <si>
    <t xml:space="preserve">Tatsächliches
Geburtsdatum</t>
  </si>
  <si>
    <t xml:space="preserve">Leb. geboren</t>
  </si>
  <si>
    <t xml:space="preserve">davon 
Kümmerer</t>
  </si>
  <si>
    <t xml:space="preserve">Wurfgewicht</t>
  </si>
  <si>
    <t xml:space="preserve">Tot geboren</t>
  </si>
  <si>
    <t xml:space="preserve">Umgesetzte
+ dazu
- weg</t>
  </si>
  <si>
    <t xml:space="preserve">Eisengabe</t>
  </si>
  <si>
    <t xml:space="preserve">Kastrieren</t>
  </si>
  <si>
    <t xml:space="preserve">M 1</t>
  </si>
  <si>
    <t xml:space="preserve">M 2</t>
  </si>
  <si>
    <t xml:space="preserve">M 3</t>
  </si>
  <si>
    <t xml:space="preserve">Absetzen</t>
  </si>
  <si>
    <t xml:space="preserve">Anzahl 
Abgesetzte</t>
  </si>
  <si>
    <t xml:space="preserve">Saugferkel Verluste</t>
  </si>
  <si>
    <t xml:space="preserve">Ausstallen  Sau</t>
  </si>
  <si>
    <t xml:space="preserve">Ausstallen  Ferkel</t>
  </si>
  <si>
    <t xml:space="preserve">Belegen</t>
  </si>
  <si>
    <t xml:space="preserve">Trächtigkeits-kontrolle</t>
  </si>
  <si>
    <t xml:space="preserve">Trächtig
j oder n</t>
  </si>
  <si>
    <t xml:space="preserve">Anzahl 
Belegungen</t>
  </si>
  <si>
    <t xml:space="preserve">Verkaufen</t>
  </si>
  <si>
    <t xml:space="preserve">Anzahl 
Verkaufte</t>
  </si>
  <si>
    <t xml:space="preserve">Verluste Aufzucht</t>
  </si>
  <si>
    <t xml:space="preserve">Verluste Gesamt</t>
  </si>
  <si>
    <t xml:space="preserve">Verluste %
Gesamt</t>
  </si>
  <si>
    <t xml:space="preserve">Notizen</t>
  </si>
  <si>
    <t xml:space="preserve">Abgang</t>
  </si>
  <si>
    <t xml:space="preserve">Verluste</t>
  </si>
  <si>
    <t xml:space="preserve">Diagramme</t>
  </si>
  <si>
    <t xml:space="preserve">Saugferkelverluste</t>
  </si>
  <si>
    <t xml:space="preserve">Absetzverluste</t>
  </si>
  <si>
    <t xml:space="preserve">Anzahl leb. Geboren</t>
  </si>
  <si>
    <t xml:space="preserve">Anzahl abgesetzt</t>
  </si>
  <si>
    <t xml:space="preserve">Tierident (Name o. Nummer):</t>
  </si>
  <si>
    <t xml:space="preserve">name</t>
  </si>
  <si>
    <t xml:space="preserve">Ohrmarke</t>
  </si>
  <si>
    <t xml:space="preserve">Rasse:</t>
  </si>
  <si>
    <t xml:space="preserve">Eisen II</t>
  </si>
  <si>
    <t xml:space="preserve">Myco 1</t>
  </si>
  <si>
    <t xml:space="preserve">Myco 2</t>
  </si>
  <si>
    <t xml:space="preserve">Tierdaten</t>
  </si>
  <si>
    <t xml:space="preserve">Datum</t>
  </si>
  <si>
    <t xml:space="preserve">Vorgaben </t>
  </si>
  <si>
    <t xml:space="preserve">Vorgaben</t>
  </si>
  <si>
    <t xml:space="preserve">Zugang:</t>
  </si>
  <si>
    <t xml:space="preserve">Abgang:</t>
  </si>
  <si>
    <t xml:space="preserve">(Anzahl Tage nach Geburt)</t>
  </si>
  <si>
    <t xml:space="preserve"> (Anzahl Tage nach Absetzen)</t>
  </si>
  <si>
    <t xml:space="preserve">Einstallen vor Abferkeltermin</t>
  </si>
  <si>
    <t xml:space="preserve">Nur die gelb hinterlegten Zellen sind auszufüllen!</t>
  </si>
  <si>
    <t xml:space="preserve">Wurf</t>
  </si>
  <si>
    <t xml:space="preserve">Verluste %</t>
  </si>
  <si>
    <t xml:space="preserve">Summen</t>
  </si>
  <si>
    <t xml:space="preserve">Mittelwerte</t>
  </si>
  <si>
    <t xml:space="preserve">Spä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"/>
    <numFmt numFmtId="168" formatCode="d/m/yy"/>
    <numFmt numFmtId="169" formatCode="dd/mm/yy"/>
    <numFmt numFmtId="170" formatCode="0.0&quot; kg&quot;"/>
    <numFmt numFmtId="171" formatCode="_-* #,##0.00\ _D_M_-;\-* #,##0.00\ _D_M_-;_-* \-??\ _D_M_-;_-@_-"/>
    <numFmt numFmtId="172" formatCode="_-* #,##0\ _D_M_-;\-* #,##0\ _D_M_-;_-* \-??\ _D_M_-;_-@_-"/>
    <numFmt numFmtId="173" formatCode="0.0%"/>
    <numFmt numFmtId="174" formatCode="0.00"/>
    <numFmt numFmtId="17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ugferkel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217364244593"/>
          <c:y val="0.173621460506706"/>
          <c:w val="0.811653959856854"/>
          <c:h val="0.733872684692357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T$7</c:f>
              <c:strCache>
                <c:ptCount val="1"/>
                <c:pt idx="0">
                  <c:v>Verlus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T$8:$T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7697"/>
        <c:axId val="9920065"/>
      </c:lineChart>
      <c:catAx>
        <c:axId val="4587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65"/>
        <c:crossesAt val="0"/>
        <c:auto val="1"/>
        <c:lblAlgn val="ctr"/>
        <c:lblOffset val="100"/>
        <c:noMultiLvlLbl val="0"/>
      </c:catAx>
      <c:valAx>
        <c:axId val="99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02707328458"/>
          <c:y val="0.917500532254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bsatzferkel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56369847062"/>
          <c:y val="0.1723991507431"/>
          <c:w val="0.819113422870895"/>
          <c:h val="0.74692144373673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AD$7</c:f>
              <c:strCache>
                <c:ptCount val="1"/>
                <c:pt idx="0">
                  <c:v>Verluste Aufzuch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AD$8:$AD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5931"/>
        <c:axId val="52569359"/>
      </c:lineChart>
      <c:catAx>
        <c:axId val="6536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59"/>
        <c:crossesAt val="0"/>
        <c:auto val="1"/>
        <c:lblAlgn val="ctr"/>
        <c:lblOffset val="100"/>
        <c:noMultiLvlLbl val="0"/>
      </c:catAx>
      <c:valAx>
        <c:axId val="525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43715550035"/>
          <c:y val="0.920700636942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nzahl lebend gebo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18289565419"/>
          <c:y val="0.172983273343214"/>
          <c:w val="0.819893097838717"/>
          <c:h val="0.746982849883549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H$7</c:f>
              <c:strCache>
                <c:ptCount val="1"/>
                <c:pt idx="0">
                  <c:v>Leb. gebor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H$8:$H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3920"/>
        <c:axId val="77789525"/>
      </c:lineChart>
      <c:catAx>
        <c:axId val="1101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525"/>
        <c:crossesAt val="0"/>
        <c:auto val="1"/>
        <c:lblAlgn val="ctr"/>
        <c:lblOffset val="100"/>
        <c:noMultiLvlLbl val="0"/>
      </c:catAx>
      <c:valAx>
        <c:axId val="777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110930358665"/>
          <c:y val="0.9207071776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nzahl abgesetzte Ferk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18289565419"/>
          <c:y val="0.172983273343214"/>
          <c:w val="0.819893097838717"/>
          <c:h val="0.746982849883549"/>
        </c:manualLayout>
      </c:layout>
      <c:lineChart>
        <c:grouping val="standard"/>
        <c:varyColors val="0"/>
        <c:ser>
          <c:idx val="0"/>
          <c:order val="0"/>
          <c:tx>
            <c:strRef>
              <c:f>Übersicht!$S$7</c:f>
              <c:strCache>
                <c:ptCount val="1"/>
                <c:pt idx="0">
                  <c:v>Anzahl 
Abgesetz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S$8:$S$1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6087"/>
        <c:axId val="98770686"/>
      </c:lineChart>
      <c:catAx>
        <c:axId val="9408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686"/>
        <c:crossesAt val="0"/>
        <c:auto val="1"/>
        <c:lblAlgn val="ctr"/>
        <c:lblOffset val="100"/>
        <c:noMultiLvlLbl val="0"/>
      </c:catAx>
      <c:valAx>
        <c:axId val="987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85661166628"/>
          <c:y val="0.89752276095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1</xdr:row>
      <xdr:rowOff>47160</xdr:rowOff>
    </xdr:from>
    <xdr:to>
      <xdr:col>2</xdr:col>
      <xdr:colOff>554400</xdr:colOff>
      <xdr:row>2</xdr:row>
      <xdr:rowOff>151920</xdr:rowOff>
    </xdr:to>
    <xdr:clientData/>
  </xdr:twoCellAnchor>
  <xdr:twoCellAnchor editAs="oneCell">
    <xdr:from>
      <xdr:col>3</xdr:col>
      <xdr:colOff>50400</xdr:colOff>
      <xdr:row>1</xdr:row>
      <xdr:rowOff>47160</xdr:rowOff>
    </xdr:from>
    <xdr:to>
      <xdr:col>7</xdr:col>
      <xdr:colOff>433440</xdr:colOff>
      <xdr:row>2</xdr:row>
      <xdr:rowOff>151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5</xdr:col>
      <xdr:colOff>73152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0" y="590400"/>
        <a:ext cx="4627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</xdr:row>
      <xdr:rowOff>0</xdr:rowOff>
    </xdr:from>
    <xdr:to>
      <xdr:col>12</xdr:col>
      <xdr:colOff>740880</xdr:colOff>
      <xdr:row>23</xdr:row>
      <xdr:rowOff>152640</xdr:rowOff>
    </xdr:to>
    <xdr:graphicFrame>
      <xdr:nvGraphicFramePr>
        <xdr:cNvPr id="1" name="Chart 2"/>
        <xdr:cNvGraphicFramePr/>
      </xdr:nvGraphicFramePr>
      <xdr:xfrm>
        <a:off x="5454000" y="552600"/>
        <a:ext cx="4636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5</xdr:col>
      <xdr:colOff>75132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438800"/>
        <a:ext cx="4646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7</xdr:row>
      <xdr:rowOff>0</xdr:rowOff>
    </xdr:from>
    <xdr:to>
      <xdr:col>12</xdr:col>
      <xdr:colOff>750960</xdr:colOff>
      <xdr:row>47</xdr:row>
      <xdr:rowOff>162000</xdr:rowOff>
    </xdr:to>
    <xdr:graphicFrame>
      <xdr:nvGraphicFramePr>
        <xdr:cNvPr id="3" name="Chart 4"/>
        <xdr:cNvGraphicFramePr/>
      </xdr:nvGraphicFramePr>
      <xdr:xfrm>
        <a:off x="5454000" y="4438800"/>
        <a:ext cx="4646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7</xdr:row>
      <xdr:rowOff>0</xdr:rowOff>
    </xdr:from>
    <xdr:to>
      <xdr:col>36</xdr:col>
      <xdr:colOff>720</xdr:colOff>
      <xdr:row>7</xdr:row>
      <xdr:rowOff>209880</xdr:rowOff>
    </xdr:to>
    <xdr:clientData/>
  </xdr:twoCellAnchor>
  <xdr:twoCellAnchor editAs="oneCell">
    <xdr:from>
      <xdr:col>33</xdr:col>
      <xdr:colOff>0</xdr:colOff>
      <xdr:row>8</xdr:row>
      <xdr:rowOff>0</xdr:rowOff>
    </xdr:from>
    <xdr:to>
      <xdr:col>36</xdr:col>
      <xdr:colOff>720</xdr:colOff>
      <xdr:row>8</xdr:row>
      <xdr:rowOff>209880</xdr:rowOff>
    </xdr:to>
    <xdr:clientData/>
  </xdr:twoCellAnchor>
  <xdr:twoCellAnchor editAs="oneCell">
    <xdr:from>
      <xdr:col>33</xdr:col>
      <xdr:colOff>0</xdr:colOff>
      <xdr:row>9</xdr:row>
      <xdr:rowOff>0</xdr:rowOff>
    </xdr:from>
    <xdr:to>
      <xdr:col>36</xdr:col>
      <xdr:colOff>720</xdr:colOff>
      <xdr:row>9</xdr:row>
      <xdr:rowOff>209880</xdr:rowOff>
    </xdr:to>
    <xdr:clientData/>
  </xdr:twoCellAnchor>
  <xdr:twoCellAnchor editAs="oneCell">
    <xdr:from>
      <xdr:col>33</xdr:col>
      <xdr:colOff>0</xdr:colOff>
      <xdr:row>10</xdr:row>
      <xdr:rowOff>0</xdr:rowOff>
    </xdr:from>
    <xdr:to>
      <xdr:col>36</xdr:col>
      <xdr:colOff>720</xdr:colOff>
      <xdr:row>10</xdr:row>
      <xdr:rowOff>209880</xdr:rowOff>
    </xdr:to>
    <xdr:clientData/>
  </xdr:twoCellAnchor>
  <xdr:twoCellAnchor editAs="oneCell">
    <xdr:from>
      <xdr:col>33</xdr:col>
      <xdr:colOff>0</xdr:colOff>
      <xdr:row>11</xdr:row>
      <xdr:rowOff>0</xdr:rowOff>
    </xdr:from>
    <xdr:to>
      <xdr:col>36</xdr:col>
      <xdr:colOff>720</xdr:colOff>
      <xdr:row>11</xdr:row>
      <xdr:rowOff>209880</xdr:rowOff>
    </xdr:to>
    <xdr:clientData/>
  </xdr:twoCellAnchor>
  <xdr:twoCellAnchor editAs="oneCell">
    <xdr:from>
      <xdr:col>33</xdr:col>
      <xdr:colOff>0</xdr:colOff>
      <xdr:row>12</xdr:row>
      <xdr:rowOff>0</xdr:rowOff>
    </xdr:from>
    <xdr:to>
      <xdr:col>36</xdr:col>
      <xdr:colOff>720</xdr:colOff>
      <xdr:row>12</xdr:row>
      <xdr:rowOff>209880</xdr:rowOff>
    </xdr:to>
    <xdr:clientData/>
  </xdr:twoCellAnchor>
  <xdr:twoCellAnchor editAs="oneCell">
    <xdr:from>
      <xdr:col>33</xdr:col>
      <xdr:colOff>0</xdr:colOff>
      <xdr:row>13</xdr:row>
      <xdr:rowOff>0</xdr:rowOff>
    </xdr:from>
    <xdr:to>
      <xdr:col>36</xdr:col>
      <xdr:colOff>720</xdr:colOff>
      <xdr:row>13</xdr:row>
      <xdr:rowOff>209880</xdr:rowOff>
    </xdr:to>
    <xdr:clientData/>
  </xdr:twoCellAnchor>
  <xdr:twoCellAnchor editAs="oneCell">
    <xdr:from>
      <xdr:col>33</xdr:col>
      <xdr:colOff>0</xdr:colOff>
      <xdr:row>14</xdr:row>
      <xdr:rowOff>0</xdr:rowOff>
    </xdr:from>
    <xdr:to>
      <xdr:col>36</xdr:col>
      <xdr:colOff>720</xdr:colOff>
      <xdr:row>14</xdr:row>
      <xdr:rowOff>209880</xdr:rowOff>
    </xdr:to>
    <xdr:clientData/>
  </xdr:twoCellAnchor>
  <xdr:twoCellAnchor editAs="oneCell">
    <xdr:from>
      <xdr:col>33</xdr:col>
      <xdr:colOff>0</xdr:colOff>
      <xdr:row>15</xdr:row>
      <xdr:rowOff>0</xdr:rowOff>
    </xdr:from>
    <xdr:to>
      <xdr:col>36</xdr:col>
      <xdr:colOff>720</xdr:colOff>
      <xdr:row>15</xdr:row>
      <xdr:rowOff>209880</xdr:rowOff>
    </xdr:to>
    <xdr:clientData/>
  </xdr:twoCellAnchor>
  <xdr:twoCellAnchor editAs="oneCell">
    <xdr:from>
      <xdr:col>33</xdr:col>
      <xdr:colOff>0</xdr:colOff>
      <xdr:row>16</xdr:row>
      <xdr:rowOff>0</xdr:rowOff>
    </xdr:from>
    <xdr:to>
      <xdr:col>36</xdr:col>
      <xdr:colOff>720</xdr:colOff>
      <xdr:row>16</xdr:row>
      <xdr:rowOff>209880</xdr:rowOff>
    </xdr:to>
    <xdr:clientData/>
  </xdr:twoCellAnchor>
  <xdr:twoCellAnchor editAs="oneCell">
    <xdr:from>
      <xdr:col>33</xdr:col>
      <xdr:colOff>0</xdr:colOff>
      <xdr:row>17</xdr:row>
      <xdr:rowOff>0</xdr:rowOff>
    </xdr:from>
    <xdr:to>
      <xdr:col>36</xdr:col>
      <xdr:colOff>720</xdr:colOff>
      <xdr:row>17</xdr:row>
      <xdr:rowOff>209880</xdr:rowOff>
    </xdr:to>
    <xdr:clientData/>
  </xdr:twoCellAnchor>
  <xdr:twoCellAnchor editAs="oneCell">
    <xdr:from>
      <xdr:col>33</xdr:col>
      <xdr:colOff>0</xdr:colOff>
      <xdr:row>18</xdr:row>
      <xdr:rowOff>0</xdr:rowOff>
    </xdr:from>
    <xdr:to>
      <xdr:col>36</xdr:col>
      <xdr:colOff>720</xdr:colOff>
      <xdr:row>18</xdr:row>
      <xdr:rowOff>209880</xdr:rowOff>
    </xdr:to>
    <xdr:clientData/>
  </xdr:twoCellAnchor>
  <xdr:twoCellAnchor editAs="oneCell">
    <xdr:from>
      <xdr:col>33</xdr:col>
      <xdr:colOff>0</xdr:colOff>
      <xdr:row>19</xdr:row>
      <xdr:rowOff>0</xdr:rowOff>
    </xdr:from>
    <xdr:to>
      <xdr:col>36</xdr:col>
      <xdr:colOff>720</xdr:colOff>
      <xdr:row>19</xdr:row>
      <xdr:rowOff>209880</xdr:rowOff>
    </xdr:to>
    <xdr:clientData/>
  </xdr:twoCellAnchor>
  <xdr:twoCellAnchor editAs="oneCell">
    <xdr:from>
      <xdr:col>33</xdr:col>
      <xdr:colOff>0</xdr:colOff>
      <xdr:row>20</xdr:row>
      <xdr:rowOff>0</xdr:rowOff>
    </xdr:from>
    <xdr:to>
      <xdr:col>36</xdr:col>
      <xdr:colOff>720</xdr:colOff>
      <xdr:row>20</xdr:row>
      <xdr:rowOff>209880</xdr:rowOff>
    </xdr:to>
    <xdr:clientData/>
  </xdr:twoCellAnchor>
  <xdr:twoCellAnchor editAs="oneCell">
    <xdr:from>
      <xdr:col>33</xdr:col>
      <xdr:colOff>0</xdr:colOff>
      <xdr:row>21</xdr:row>
      <xdr:rowOff>0</xdr:rowOff>
    </xdr:from>
    <xdr:to>
      <xdr:col>36</xdr:col>
      <xdr:colOff>720</xdr:colOff>
      <xdr:row>21</xdr:row>
      <xdr:rowOff>209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3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true" outlineLevel="0" max="6" min="6" style="0" width="14.14"/>
    <col collapsed="false" customWidth="true" hidden="true" outlineLevel="0" max="7" min="7" style="0" width="14.56"/>
    <col collapsed="false" customWidth="true" hidden="false" outlineLevel="0" max="8" min="8" style="0" width="13.99"/>
    <col collapsed="false" customWidth="true" hidden="false" outlineLevel="0" max="11" min="11" style="0" width="13.7"/>
    <col collapsed="false" customWidth="true" hidden="false" outlineLevel="0" max="12" min="12" style="0" width="12.99"/>
    <col collapsed="false" customWidth="false" hidden="true" outlineLevel="0" max="17" min="13" style="0" width="11.05"/>
    <col collapsed="false" customWidth="true" hidden="true" outlineLevel="0" max="18" min="18" style="0" width="13.14"/>
    <col collapsed="false" customWidth="true" hidden="false" outlineLevel="0" max="19" min="19" style="0" width="12.56"/>
    <col collapsed="false" customWidth="false" hidden="true" outlineLevel="0" max="26" min="21" style="0" width="11.05"/>
    <col collapsed="false" customWidth="false" hidden="true" outlineLevel="0" max="28" min="28" style="0" width="11.05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36" hidden="false" customHeight="true" outlineLevel="0" collapsed="false">
      <c r="A3" s="1"/>
      <c r="S3" s="2" t="str">
        <f aca="false">T6</f>
        <v>Saugferkel Verluste</v>
      </c>
      <c r="T3" s="3" t="e">
        <f aca="false">T4/H4</f>
        <v>#DIV/0!</v>
      </c>
      <c r="X3" s="4" t="s">
        <v>1</v>
      </c>
      <c r="Y3" s="4"/>
      <c r="Z3" s="4"/>
      <c r="AA3" s="5" t="e">
        <f aca="false">(AA4-COUNT(AA8:AA12))*100/AA4</f>
        <v>#DIV/0!</v>
      </c>
      <c r="AC3" s="6" t="s">
        <v>2</v>
      </c>
      <c r="AD3" s="2" t="str">
        <f aca="false">AD6</f>
        <v>Verluste Aufzucht</v>
      </c>
      <c r="AE3" s="3" t="e">
        <f aca="false">AD4/S4</f>
        <v>#DIV/0!</v>
      </c>
    </row>
    <row r="4" customFormat="false" ht="18" hidden="false" customHeight="false" outlineLevel="0" collapsed="false">
      <c r="A4" s="7" t="s">
        <v>3</v>
      </c>
      <c r="B4" s="5"/>
      <c r="C4" s="5"/>
      <c r="D4" s="5"/>
      <c r="E4" s="5"/>
      <c r="F4" s="5"/>
      <c r="G4" s="5"/>
      <c r="H4" s="5" t="n">
        <f aca="false">SUM(H8:H12)</f>
        <v>0</v>
      </c>
      <c r="I4" s="5" t="n">
        <f aca="false">SUM(I8:I12)</f>
        <v>0</v>
      </c>
      <c r="J4" s="5" t="n">
        <f aca="false">SUM(J8:J12)</f>
        <v>0</v>
      </c>
      <c r="K4" s="5" t="n">
        <f aca="false">SUM(K8:K12)</f>
        <v>0</v>
      </c>
      <c r="L4" s="5"/>
      <c r="M4" s="5"/>
      <c r="N4" s="5"/>
      <c r="O4" s="5"/>
      <c r="P4" s="5"/>
      <c r="Q4" s="5"/>
      <c r="R4" s="5"/>
      <c r="S4" s="5" t="n">
        <f aca="false">SUM(S8:S12)</f>
        <v>0</v>
      </c>
      <c r="T4" s="5" t="n">
        <f aca="false">SUM(T8:T12)</f>
        <v>0</v>
      </c>
      <c r="U4" s="5"/>
      <c r="V4" s="5"/>
      <c r="W4" s="5"/>
      <c r="X4" s="5"/>
      <c r="Y4" s="5"/>
      <c r="Z4" s="5"/>
      <c r="AA4" s="5" t="n">
        <f aca="false">SUM(AA8:AA12)</f>
        <v>0</v>
      </c>
      <c r="AB4" s="5"/>
      <c r="AC4" s="5" t="n">
        <f aca="false">SUM(AC8:AC12)</f>
        <v>0</v>
      </c>
      <c r="AD4" s="5" t="n">
        <f aca="false">SUM(AD8:AD12)</f>
        <v>0</v>
      </c>
      <c r="AE4" s="5" t="n">
        <f aca="false">SUM(AE8:AE12)</f>
        <v>0</v>
      </c>
      <c r="AF4" s="5"/>
    </row>
    <row r="5" customFormat="false" ht="18" hidden="false" customHeight="false" outlineLevel="0" collapsed="false">
      <c r="A5" s="7" t="s">
        <v>4</v>
      </c>
      <c r="B5" s="5"/>
      <c r="C5" s="5"/>
      <c r="D5" s="5"/>
      <c r="E5" s="5"/>
      <c r="F5" s="5"/>
      <c r="G5" s="5"/>
      <c r="H5" s="5" t="e">
        <f aca="false">AVERAGE(H8:H12)</f>
        <v>#DIV/0!</v>
      </c>
      <c r="I5" s="5" t="e">
        <f aca="false">AVERAGE(I8:I12)</f>
        <v>#DIV/0!</v>
      </c>
      <c r="J5" s="5" t="e">
        <f aca="false">AVERAGE(J8:J12)</f>
        <v>#DIV/0!</v>
      </c>
      <c r="K5" s="5" t="e">
        <f aca="false">AVERAGE(K8:K12)</f>
        <v>#DIV/0!</v>
      </c>
      <c r="L5" s="5"/>
      <c r="M5" s="5"/>
      <c r="N5" s="5"/>
      <c r="O5" s="5"/>
      <c r="P5" s="5"/>
      <c r="Q5" s="5"/>
      <c r="R5" s="5"/>
      <c r="S5" s="5" t="e">
        <f aca="false">AVERAGE(S8:S12)</f>
        <v>#DIV/0!</v>
      </c>
      <c r="T5" s="5" t="e">
        <f aca="false">AVERAGE(T8:T12)</f>
        <v>#DIV/0!</v>
      </c>
      <c r="U5" s="5"/>
      <c r="V5" s="5"/>
      <c r="W5" s="5"/>
      <c r="X5" s="5"/>
      <c r="Y5" s="5"/>
      <c r="Z5" s="5"/>
      <c r="AA5" s="5" t="e">
        <f aca="false">AVERAGE(AA8:AA12)</f>
        <v>#DIV/0!</v>
      </c>
      <c r="AB5" s="5"/>
      <c r="AC5" s="5" t="e">
        <f aca="false">AVERAGE(AC8:AC12)</f>
        <v>#DIV/0!</v>
      </c>
      <c r="AD5" s="5" t="e">
        <f aca="false">AVERAGE(AD8:AD12)</f>
        <v>#DIV/0!</v>
      </c>
      <c r="AE5" s="5" t="e">
        <f aca="false">AVERAGE(AE8:AE12)</f>
        <v>#DIV/0!</v>
      </c>
      <c r="AF5" s="5" t="e">
        <f aca="false">AVERAGE(AF8:AF12)</f>
        <v>#DIV/0!</v>
      </c>
    </row>
    <row r="6" customFormat="false" ht="39" hidden="false" customHeight="fals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  <c r="G6" s="11" t="s">
        <v>11</v>
      </c>
      <c r="H6" s="12" t="s">
        <v>12</v>
      </c>
      <c r="I6" s="13" t="s">
        <v>13</v>
      </c>
      <c r="J6" s="12" t="s">
        <v>14</v>
      </c>
      <c r="K6" s="12" t="s">
        <v>15</v>
      </c>
      <c r="L6" s="13" t="s">
        <v>16</v>
      </c>
      <c r="M6" s="9" t="s">
        <v>17</v>
      </c>
      <c r="N6" s="9" t="s">
        <v>18</v>
      </c>
      <c r="O6" s="9" t="s">
        <v>19</v>
      </c>
      <c r="P6" s="9" t="s">
        <v>20</v>
      </c>
      <c r="Q6" s="9" t="s">
        <v>21</v>
      </c>
      <c r="R6" s="9" t="s">
        <v>22</v>
      </c>
      <c r="S6" s="13" t="s">
        <v>23</v>
      </c>
      <c r="T6" s="13" t="s">
        <v>24</v>
      </c>
      <c r="U6" s="11" t="s">
        <v>25</v>
      </c>
      <c r="V6" s="11" t="s">
        <v>26</v>
      </c>
      <c r="W6" s="9" t="s">
        <v>27</v>
      </c>
      <c r="X6" s="9" t="s">
        <v>7</v>
      </c>
      <c r="Y6" s="11" t="s">
        <v>28</v>
      </c>
      <c r="Z6" s="11" t="s">
        <v>29</v>
      </c>
      <c r="AA6" s="11" t="s">
        <v>30</v>
      </c>
      <c r="AB6" s="9" t="s">
        <v>31</v>
      </c>
      <c r="AC6" s="13" t="s">
        <v>32</v>
      </c>
      <c r="AD6" s="13" t="s">
        <v>33</v>
      </c>
      <c r="AE6" s="13" t="s">
        <v>34</v>
      </c>
      <c r="AF6" s="13" t="s">
        <v>35</v>
      </c>
      <c r="AG6" s="13" t="s">
        <v>36</v>
      </c>
      <c r="AH6" s="13" t="s">
        <v>37</v>
      </c>
    </row>
    <row r="7" customFormat="false" ht="0.9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  <c r="G7" s="11" t="s">
        <v>11</v>
      </c>
      <c r="H7" s="12" t="s">
        <v>12</v>
      </c>
      <c r="I7" s="13" t="s">
        <v>13</v>
      </c>
      <c r="J7" s="12" t="s">
        <v>14</v>
      </c>
      <c r="K7" s="12" t="s">
        <v>15</v>
      </c>
      <c r="L7" s="13" t="s">
        <v>16</v>
      </c>
      <c r="M7" s="9" t="s">
        <v>17</v>
      </c>
      <c r="N7" s="9" t="s">
        <v>18</v>
      </c>
      <c r="O7" s="9" t="s">
        <v>19</v>
      </c>
      <c r="P7" s="9" t="s">
        <v>20</v>
      </c>
      <c r="Q7" s="9" t="s">
        <v>21</v>
      </c>
      <c r="R7" s="9" t="s">
        <v>22</v>
      </c>
      <c r="S7" s="13" t="s">
        <v>23</v>
      </c>
      <c r="T7" s="13" t="s">
        <v>38</v>
      </c>
      <c r="U7" s="11" t="s">
        <v>25</v>
      </c>
      <c r="V7" s="11" t="s">
        <v>26</v>
      </c>
      <c r="W7" s="9" t="s">
        <v>27</v>
      </c>
      <c r="X7" s="9" t="s">
        <v>7</v>
      </c>
      <c r="Y7" s="11" t="s">
        <v>28</v>
      </c>
      <c r="Z7" s="11" t="s">
        <v>29</v>
      </c>
      <c r="AA7" s="11" t="s">
        <v>30</v>
      </c>
      <c r="AB7" s="9" t="s">
        <v>31</v>
      </c>
      <c r="AC7" s="13" t="s">
        <v>32</v>
      </c>
      <c r="AD7" s="13" t="s">
        <v>33</v>
      </c>
      <c r="AE7" s="13" t="s">
        <v>34</v>
      </c>
      <c r="AF7" s="13" t="s">
        <v>35</v>
      </c>
      <c r="AG7" s="13" t="s">
        <v>36</v>
      </c>
      <c r="AH7" s="13" t="s">
        <v>37</v>
      </c>
    </row>
    <row r="8" customFormat="false" ht="13.5" hidden="false" customHeight="false" outlineLevel="0" collapsed="false">
      <c r="B8" s="14"/>
      <c r="C8" s="15"/>
      <c r="E8" s="15"/>
      <c r="F8" s="15"/>
      <c r="G8" s="15"/>
      <c r="M8" s="15"/>
      <c r="N8" s="15"/>
      <c r="O8" s="15"/>
      <c r="P8" s="15"/>
      <c r="Q8" s="15"/>
      <c r="R8" s="15"/>
      <c r="U8" s="15"/>
      <c r="V8" s="15"/>
      <c r="W8" s="15"/>
      <c r="X8" s="15"/>
      <c r="Y8" s="15"/>
      <c r="Z8" s="16"/>
      <c r="AA8" s="14"/>
      <c r="AB8" s="15"/>
    </row>
    <row r="9" customFormat="false" ht="12.75" hidden="false" customHeight="false" outlineLevel="0" collapsed="false">
      <c r="B9" s="14"/>
      <c r="C9" s="15"/>
      <c r="E9" s="15"/>
      <c r="F9" s="15"/>
      <c r="G9" s="15"/>
      <c r="M9" s="15"/>
      <c r="N9" s="15"/>
      <c r="O9" s="15"/>
      <c r="P9" s="15"/>
      <c r="Q9" s="15"/>
      <c r="R9" s="15"/>
      <c r="U9" s="15"/>
      <c r="V9" s="15"/>
      <c r="W9" s="15"/>
      <c r="X9" s="15"/>
      <c r="Y9" s="15"/>
      <c r="Z9" s="16"/>
      <c r="AA9" s="14"/>
      <c r="AB9" s="15"/>
    </row>
    <row r="10" customFormat="false" ht="12.75" hidden="false" customHeight="false" outlineLevel="0" collapsed="false">
      <c r="B10" s="14"/>
      <c r="C10" s="15"/>
      <c r="E10" s="15"/>
      <c r="F10" s="15"/>
      <c r="G10" s="15"/>
      <c r="M10" s="15"/>
      <c r="N10" s="15"/>
      <c r="O10" s="15"/>
      <c r="P10" s="15"/>
      <c r="Q10" s="15"/>
      <c r="R10" s="15"/>
      <c r="U10" s="15"/>
      <c r="V10" s="15"/>
      <c r="W10" s="15"/>
      <c r="X10" s="15"/>
      <c r="Y10" s="15"/>
      <c r="Z10" s="16"/>
      <c r="AA10" s="14"/>
      <c r="AB10" s="15"/>
    </row>
    <row r="11" customFormat="false" ht="12.75" hidden="false" customHeight="false" outlineLevel="0" collapsed="false">
      <c r="B11" s="14"/>
      <c r="C11" s="15"/>
      <c r="E11" s="15"/>
      <c r="F11" s="15"/>
      <c r="G11" s="15"/>
      <c r="M11" s="15"/>
      <c r="N11" s="15"/>
      <c r="O11" s="15"/>
      <c r="P11" s="15"/>
      <c r="Q11" s="15"/>
      <c r="R11" s="15"/>
      <c r="U11" s="15"/>
      <c r="V11" s="15"/>
      <c r="W11" s="15"/>
      <c r="X11" s="15"/>
      <c r="Y11" s="15"/>
      <c r="Z11" s="16"/>
      <c r="AA11" s="14"/>
      <c r="AB11" s="15"/>
    </row>
    <row r="12" customFormat="false" ht="12.75" hidden="false" customHeight="false" outlineLevel="0" collapsed="false">
      <c r="B12" s="14"/>
      <c r="C12" s="15"/>
      <c r="E12" s="15"/>
      <c r="F12" s="15"/>
      <c r="G12" s="15"/>
      <c r="M12" s="15"/>
      <c r="N12" s="15"/>
      <c r="O12" s="15"/>
      <c r="P12" s="15"/>
      <c r="Q12" s="15"/>
      <c r="R12" s="15"/>
      <c r="U12" s="15"/>
      <c r="V12" s="15"/>
      <c r="W12" s="15"/>
      <c r="X12" s="15"/>
      <c r="Y12" s="15"/>
      <c r="Z12" s="16"/>
      <c r="AA12" s="14"/>
      <c r="AB12" s="15"/>
    </row>
  </sheetData>
  <autoFilter ref="A6:AH6"/>
  <mergeCells count="1"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9</v>
      </c>
    </row>
    <row r="3" customFormat="false" ht="12.75" hidden="false" customHeight="false" outlineLevel="0" collapsed="false">
      <c r="A3" s="17" t="s">
        <v>40</v>
      </c>
      <c r="G3" s="17" t="s">
        <v>41</v>
      </c>
    </row>
    <row r="26" customFormat="false" ht="12.75" hidden="false" customHeight="false" outlineLevel="0" collapsed="false">
      <c r="A26" s="17" t="s">
        <v>42</v>
      </c>
      <c r="B26" s="17"/>
      <c r="C26" s="17"/>
      <c r="D26" s="17"/>
      <c r="E26" s="17"/>
      <c r="F26" s="17"/>
      <c r="G26" s="1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9" min="7" style="0" width="13.28"/>
    <col collapsed="false" customWidth="true" hidden="false" outlineLevel="0" max="10" min="10" style="0" width="13.41"/>
    <col collapsed="false" customWidth="true" hidden="false" outlineLevel="0" max="11" min="11" style="0" width="14.14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4.85"/>
    <col collapsed="false" customWidth="true" hidden="false" outlineLevel="0" max="16" min="16" style="0" width="15.28"/>
    <col collapsed="false" customWidth="true" hidden="false" outlineLevel="0" max="17" min="17" style="0" width="12.14"/>
    <col collapsed="false" customWidth="true" hidden="false" outlineLevel="0" max="18" min="18" style="0" width="12.42"/>
    <col collapsed="false" customWidth="true" hidden="false" outlineLevel="0" max="24" min="24" style="0" width="13.56"/>
    <col collapsed="false" customWidth="true" hidden="false" outlineLevel="0" max="32" min="32" style="0" width="43.99"/>
    <col collapsed="false" customWidth="true" hidden="false" outlineLevel="0" max="33" min="33" style="0" width="3.56"/>
  </cols>
  <sheetData>
    <row r="1" customFormat="false" ht="32.25" hidden="false" customHeight="true" outlineLevel="0" collapsed="false">
      <c r="C1" s="18" t="s">
        <v>44</v>
      </c>
      <c r="F1" s="19" t="s">
        <v>45</v>
      </c>
      <c r="G1" s="20" t="s">
        <v>46</v>
      </c>
      <c r="H1" s="21"/>
      <c r="I1" s="21"/>
      <c r="J1" s="21"/>
    </row>
    <row r="2" customFormat="false" ht="27" hidden="false" customHeight="false" outlineLevel="0" collapsed="false">
      <c r="G2" s="20" t="s">
        <v>47</v>
      </c>
      <c r="H2" s="21"/>
      <c r="I2" s="21"/>
      <c r="J2" s="21"/>
      <c r="L2" s="22" t="s">
        <v>17</v>
      </c>
      <c r="M2" s="22" t="s">
        <v>18</v>
      </c>
      <c r="N2" s="23" t="s">
        <v>48</v>
      </c>
      <c r="O2" s="23" t="s">
        <v>49</v>
      </c>
      <c r="P2" s="23" t="s">
        <v>50</v>
      </c>
      <c r="Q2" s="22" t="s">
        <v>22</v>
      </c>
      <c r="T2" s="24" t="s">
        <v>25</v>
      </c>
      <c r="U2" s="24" t="s">
        <v>26</v>
      </c>
      <c r="V2" s="22" t="s">
        <v>27</v>
      </c>
      <c r="W2" s="22"/>
      <c r="X2" s="22"/>
      <c r="Y2" s="22"/>
      <c r="Z2" s="22" t="s">
        <v>31</v>
      </c>
    </row>
    <row r="3" customFormat="false" ht="12.75" hidden="false" customHeight="false" outlineLevel="0" collapsed="false">
      <c r="A3" s="17" t="s">
        <v>51</v>
      </c>
      <c r="B3" s="25" t="s">
        <v>52</v>
      </c>
      <c r="C3" s="25"/>
      <c r="D3" s="25"/>
      <c r="K3" s="26" t="s">
        <v>53</v>
      </c>
      <c r="L3" s="27" t="n">
        <v>3</v>
      </c>
      <c r="M3" s="27" t="n">
        <v>3</v>
      </c>
      <c r="N3" s="27" t="n">
        <v>14</v>
      </c>
      <c r="O3" s="27" t="n">
        <v>7</v>
      </c>
      <c r="P3" s="27" t="n">
        <v>21</v>
      </c>
      <c r="Q3" s="27" t="n">
        <v>42</v>
      </c>
      <c r="S3" s="26" t="s">
        <v>54</v>
      </c>
      <c r="T3" s="27" t="n">
        <v>0</v>
      </c>
      <c r="U3" s="27" t="n">
        <v>5</v>
      </c>
      <c r="V3" s="27" t="n">
        <v>5</v>
      </c>
      <c r="W3" s="27"/>
      <c r="X3" s="27"/>
      <c r="Y3" s="27"/>
      <c r="Z3" s="27" t="n">
        <v>42</v>
      </c>
    </row>
    <row r="4" customFormat="false" ht="12.75" hidden="false" customHeight="false" outlineLevel="0" collapsed="false">
      <c r="A4" s="26" t="s">
        <v>55</v>
      </c>
      <c r="B4" s="28"/>
      <c r="F4" s="26" t="s">
        <v>56</v>
      </c>
      <c r="G4" s="28"/>
      <c r="K4" s="26" t="s">
        <v>57</v>
      </c>
      <c r="S4" s="0" t="s">
        <v>58</v>
      </c>
    </row>
    <row r="5" customFormat="false" ht="12.75" hidden="false" customHeight="false" outlineLevel="0" collapsed="false">
      <c r="A5" s="26"/>
      <c r="K5" s="26" t="s">
        <v>59</v>
      </c>
      <c r="L5" s="27" t="n">
        <v>5</v>
      </c>
    </row>
    <row r="6" customFormat="false" ht="15.75" hidden="false" customHeight="false" outlineLevel="0" collapsed="false">
      <c r="A6" s="18" t="s">
        <v>60</v>
      </c>
    </row>
    <row r="7" customFormat="false" ht="39" hidden="false" customHeight="false" outlineLevel="0" collapsed="false">
      <c r="A7" s="29" t="s">
        <v>61</v>
      </c>
      <c r="B7" s="9" t="s">
        <v>7</v>
      </c>
      <c r="C7" s="10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3" t="s">
        <v>13</v>
      </c>
      <c r="I7" s="12" t="s">
        <v>14</v>
      </c>
      <c r="J7" s="12" t="s">
        <v>15</v>
      </c>
      <c r="K7" s="13" t="s">
        <v>16</v>
      </c>
      <c r="L7" s="9" t="s">
        <v>17</v>
      </c>
      <c r="M7" s="9" t="s">
        <v>18</v>
      </c>
      <c r="N7" s="9" t="str">
        <f aca="false">N2</f>
        <v>Eisen II</v>
      </c>
      <c r="O7" s="9" t="str">
        <f aca="false">O2</f>
        <v>Myco 1</v>
      </c>
      <c r="P7" s="9" t="str">
        <f aca="false">P2</f>
        <v>Myco 2</v>
      </c>
      <c r="Q7" s="13" t="s">
        <v>22</v>
      </c>
      <c r="R7" s="13" t="s">
        <v>23</v>
      </c>
      <c r="S7" s="13" t="s">
        <v>38</v>
      </c>
      <c r="T7" s="11" t="s">
        <v>25</v>
      </c>
      <c r="U7" s="11" t="s">
        <v>26</v>
      </c>
      <c r="V7" s="9" t="s">
        <v>27</v>
      </c>
      <c r="W7" s="9" t="s">
        <v>7</v>
      </c>
      <c r="X7" s="11" t="s">
        <v>28</v>
      </c>
      <c r="Y7" s="11" t="s">
        <v>29</v>
      </c>
      <c r="Z7" s="11" t="s">
        <v>30</v>
      </c>
      <c r="AA7" s="9" t="s">
        <v>31</v>
      </c>
      <c r="AB7" s="13" t="s">
        <v>32</v>
      </c>
      <c r="AC7" s="13" t="s">
        <v>33</v>
      </c>
      <c r="AD7" s="13" t="s">
        <v>34</v>
      </c>
      <c r="AE7" s="13" t="s">
        <v>35</v>
      </c>
      <c r="AF7" s="13" t="s">
        <v>36</v>
      </c>
    </row>
    <row r="8" customFormat="false" ht="18" hidden="false" customHeight="true" outlineLevel="0" collapsed="false">
      <c r="A8" s="30" t="n">
        <v>1</v>
      </c>
      <c r="B8" s="31"/>
      <c r="C8" s="31"/>
      <c r="D8" s="32" t="str">
        <f aca="false">IF(ISNUMBER(E8),E8-$L$5,"")</f>
        <v/>
      </c>
      <c r="E8" s="33" t="str">
        <f aca="false">IF(ISBLANK(B8),"",B8+115)</f>
        <v/>
      </c>
      <c r="F8" s="31"/>
      <c r="G8" s="34"/>
      <c r="H8" s="34"/>
      <c r="I8" s="35"/>
      <c r="J8" s="34"/>
      <c r="K8" s="36"/>
      <c r="L8" s="33" t="str">
        <f aca="false">IF(ISBLANK(F8),"",$F8+$L$3)</f>
        <v/>
      </c>
      <c r="M8" s="33" t="str">
        <f aca="false">IF(ISBLANK(F8),"",$F8+$M$3)</f>
        <v/>
      </c>
      <c r="N8" s="33" t="str">
        <f aca="false">IF(ISBLANK(F8),"",$F8+$N$3)</f>
        <v/>
      </c>
      <c r="O8" s="33" t="str">
        <f aca="false">IF(ISBLANK(F8),"",$F8+$O$3)</f>
        <v/>
      </c>
      <c r="P8" s="33" t="str">
        <f aca="false">IF(ISBLANK(F8),"",$F8+$P$3)</f>
        <v/>
      </c>
      <c r="Q8" s="31" t="str">
        <f aca="false">IF(ISBLANK(F8),"",$F8+$Q$3)</f>
        <v/>
      </c>
      <c r="R8" s="36"/>
      <c r="S8" s="37" t="str">
        <f aca="false">IF(ISBLANK(R8),"",IF((G8+K8-R8)&lt;0,"EINGABE ?",G8+K8-R8))</f>
        <v/>
      </c>
      <c r="T8" s="33" t="str">
        <f aca="false">IF(ISBLANK(F8),"",$Q8+$T$3)</f>
        <v/>
      </c>
      <c r="U8" s="33" t="str">
        <f aca="false">IF(ISBLANK(F8),"",$Q8+$U$3)</f>
        <v/>
      </c>
      <c r="V8" s="33" t="str">
        <f aca="false">IF(ISBLANK(F8),"",$Q8+$V$3)</f>
        <v/>
      </c>
      <c r="W8" s="31"/>
      <c r="X8" s="32" t="str">
        <f aca="false">IF(ISBLANK(W8),"",W8+21)</f>
        <v/>
      </c>
      <c r="Y8" s="31"/>
      <c r="Z8" s="38"/>
      <c r="AA8" s="33" t="str">
        <f aca="false">IF(ISBLANK(F8),"",$Q8+$Z$3)</f>
        <v/>
      </c>
      <c r="AB8" s="34"/>
      <c r="AC8" s="39" t="str">
        <f aca="false">IF(ISBLANK(AB8),"",IF((R8-AB8)&lt;0,"EINGABE ?",R8-AB8))</f>
        <v/>
      </c>
      <c r="AD8" s="40" t="str">
        <f aca="false">IF(ISBLANK(AB8),"",G8+K8-AB8)</f>
        <v/>
      </c>
      <c r="AE8" s="41" t="str">
        <f aca="false">IF(ISBLANK(AB8),"",IF(AD8&gt;0,AD8/(G8+K8),"keine"))</f>
        <v/>
      </c>
      <c r="AF8" s="42"/>
      <c r="AG8" s="43" t="e">
        <f aca="false">abgang($G$4)</f>
        <v>#VALUE!</v>
      </c>
      <c r="AH8" s="44"/>
    </row>
    <row r="9" customFormat="false" ht="18" hidden="false" customHeight="true" outlineLevel="0" collapsed="false">
      <c r="A9" s="45" t="n">
        <v>2</v>
      </c>
      <c r="B9" s="46" t="str">
        <f aca="false">IF(ISBLANK(W8),"",IF(Y8="j",W8,""))</f>
        <v/>
      </c>
      <c r="C9" s="47"/>
      <c r="D9" s="32" t="str">
        <f aca="false">IF(ISNUMBER(E9),E9-$L$5,"")</f>
        <v/>
      </c>
      <c r="E9" s="48" t="str">
        <f aca="false">IF(B9="","",B9+115)</f>
        <v/>
      </c>
      <c r="F9" s="47"/>
      <c r="G9" s="45"/>
      <c r="H9" s="49"/>
      <c r="I9" s="50"/>
      <c r="J9" s="45"/>
      <c r="K9" s="51"/>
      <c r="L9" s="33" t="str">
        <f aca="false">IF(ISBLANK(F9),"",$F9+$L$3)</f>
        <v/>
      </c>
      <c r="M9" s="48" t="str">
        <f aca="false">IF(ISBLANK(F9),"",$F9+$M$3)</f>
        <v/>
      </c>
      <c r="N9" s="48" t="str">
        <f aca="false">IF(ISBLANK(F9),"",$F9+$N$3)</f>
        <v/>
      </c>
      <c r="O9" s="48" t="str">
        <f aca="false">IF(ISBLANK(F9),"",$F9+$O$3)</f>
        <v/>
      </c>
      <c r="P9" s="48" t="str">
        <f aca="false">IF(ISBLANK(F9),"",$F9+$P$3)</f>
        <v/>
      </c>
      <c r="Q9" s="47" t="str">
        <f aca="false">IF(ISBLANK(F9),"",$F9+$Q$3)</f>
        <v/>
      </c>
      <c r="R9" s="51"/>
      <c r="S9" s="37" t="str">
        <f aca="false">IF(ISBLANK(R9),"",IF((G9+K9-R9)&lt;0,"EINGABE ?",G9+K9-R9))</f>
        <v/>
      </c>
      <c r="T9" s="48" t="str">
        <f aca="false">IF(ISBLANK(F9),"",$Q9+$T$3)</f>
        <v/>
      </c>
      <c r="U9" s="48" t="str">
        <f aca="false">IF(ISBLANK(F9),"",$Q9+$U$3)</f>
        <v/>
      </c>
      <c r="V9" s="48" t="str">
        <f aca="false">IF(ISBLANK(F9),"",$Q9+$V$3)</f>
        <v/>
      </c>
      <c r="W9" s="47"/>
      <c r="X9" s="32" t="str">
        <f aca="false">IF(ISBLANK(W9),"",W9+21)</f>
        <v/>
      </c>
      <c r="Y9" s="47"/>
      <c r="Z9" s="52"/>
      <c r="AA9" s="48" t="str">
        <f aca="false">IF(ISBLANK(F9),"",$Q9+$Z$3)</f>
        <v/>
      </c>
      <c r="AB9" s="45"/>
      <c r="AC9" s="39" t="str">
        <f aca="false">IF(ISBLANK(AB9),"",IF((R9-AB9)&lt;0,"EINGABE ?",R9-AB9))</f>
        <v/>
      </c>
      <c r="AD9" s="40" t="str">
        <f aca="false">IF(ISBLANK(AB9),"",G9+K9-AB9)</f>
        <v/>
      </c>
      <c r="AE9" s="41" t="str">
        <f aca="false">IF(ISBLANK(AB9),"",IF(AD9&gt;0,AD9/(G9+K9),"keine"))</f>
        <v/>
      </c>
      <c r="AF9" s="53"/>
      <c r="AG9" s="54" t="e">
        <f aca="false">abgang($G$4)</f>
        <v>#VALUE!</v>
      </c>
      <c r="AH9" s="43"/>
      <c r="AI9" s="55"/>
    </row>
    <row r="10" customFormat="false" ht="18" hidden="false" customHeight="true" outlineLevel="0" collapsed="false">
      <c r="A10" s="45" t="n">
        <v>3</v>
      </c>
      <c r="B10" s="56" t="str">
        <f aca="false">IF(ISBLANK(W9),"",W9)</f>
        <v/>
      </c>
      <c r="C10" s="47"/>
      <c r="D10" s="32" t="str">
        <f aca="false">IF(ISNUMBER(E10),E10-$L$5,"")</f>
        <v/>
      </c>
      <c r="E10" s="48" t="str">
        <f aca="false">IF(B10="","",B10+115)</f>
        <v/>
      </c>
      <c r="F10" s="47"/>
      <c r="G10" s="45"/>
      <c r="H10" s="45"/>
      <c r="I10" s="50"/>
      <c r="J10" s="45"/>
      <c r="K10" s="51"/>
      <c r="L10" s="33" t="str">
        <f aca="false">IF(ISBLANK(F10),"",$F10+$L$3)</f>
        <v/>
      </c>
      <c r="M10" s="48" t="str">
        <f aca="false">IF(ISBLANK(F10),"",$F10+$M$3)</f>
        <v/>
      </c>
      <c r="N10" s="48" t="str">
        <f aca="false">IF(ISBLANK(F10),"",$F10+$N$3)</f>
        <v/>
      </c>
      <c r="O10" s="48" t="str">
        <f aca="false">IF(ISBLANK(F10),"",$F10+$O$3)</f>
        <v/>
      </c>
      <c r="P10" s="48" t="str">
        <f aca="false">IF(ISBLANK(F10),"",$F10+$P$3)</f>
        <v/>
      </c>
      <c r="Q10" s="47" t="str">
        <f aca="false">IF(ISBLANK(F10),"",$F10+$Q$3)</f>
        <v/>
      </c>
      <c r="R10" s="51"/>
      <c r="S10" s="37" t="str">
        <f aca="false">IF(ISBLANK(R10),"",IF((G10+K10-R10)&lt;0,"EINGABE ?",G10+K10-R10))</f>
        <v/>
      </c>
      <c r="T10" s="48" t="str">
        <f aca="false">IF(ISBLANK(F10),"",$Q10+$T$3)</f>
        <v/>
      </c>
      <c r="U10" s="48" t="str">
        <f aca="false">IF(ISBLANK(F10),"",$Q10+$U$3)</f>
        <v/>
      </c>
      <c r="V10" s="48" t="str">
        <f aca="false">IF(ISBLANK(F10),"",$Q10+$V$3)</f>
        <v/>
      </c>
      <c r="W10" s="47"/>
      <c r="X10" s="32" t="str">
        <f aca="false">IF(ISBLANK(W10),"",W10+21)</f>
        <v/>
      </c>
      <c r="Y10" s="47"/>
      <c r="Z10" s="52"/>
      <c r="AA10" s="48" t="str">
        <f aca="false">IF(ISBLANK(F10),"",$Q10+$Z$3)</f>
        <v/>
      </c>
      <c r="AB10" s="45"/>
      <c r="AC10" s="39" t="str">
        <f aca="false">IF(ISBLANK(AB10),"",IF((R10-AB10)&lt;0,"EINGABE ?",R10-AB10))</f>
        <v/>
      </c>
      <c r="AD10" s="40" t="str">
        <f aca="false">IF(ISBLANK(AB10),"",G10+K10-AB10)</f>
        <v/>
      </c>
      <c r="AE10" s="41" t="str">
        <f aca="false">IF(ISBLANK(AB10),"",IF(AD10&gt;0,AD10/(G10+K10),"keine"))</f>
        <v/>
      </c>
      <c r="AF10" s="53"/>
      <c r="AG10" s="43" t="e">
        <f aca="false">abgang($G$4)</f>
        <v>#VALUE!</v>
      </c>
      <c r="AH10" s="43"/>
    </row>
    <row r="11" customFormat="false" ht="18" hidden="false" customHeight="true" outlineLevel="0" collapsed="false">
      <c r="A11" s="45" t="n">
        <v>4</v>
      </c>
      <c r="B11" s="56" t="str">
        <f aca="false">IF(ISBLANK(W10),"",W10)</f>
        <v/>
      </c>
      <c r="C11" s="47"/>
      <c r="D11" s="32" t="str">
        <f aca="false">IF(ISNUMBER(E11),E11-$L$5,"")</f>
        <v/>
      </c>
      <c r="E11" s="48" t="str">
        <f aca="false">IF(B11="","",B11+115)</f>
        <v/>
      </c>
      <c r="F11" s="47"/>
      <c r="G11" s="45"/>
      <c r="H11" s="45"/>
      <c r="I11" s="50"/>
      <c r="J11" s="45"/>
      <c r="K11" s="51"/>
      <c r="L11" s="33" t="str">
        <f aca="false">IF(ISBLANK(F11),"",$F11+$L$3)</f>
        <v/>
      </c>
      <c r="M11" s="48" t="str">
        <f aca="false">IF(ISBLANK(F11),"",$F11+$M$3)</f>
        <v/>
      </c>
      <c r="N11" s="48" t="str">
        <f aca="false">IF(ISBLANK(F11),"",$F11+$N$3)</f>
        <v/>
      </c>
      <c r="O11" s="48" t="str">
        <f aca="false">IF(ISBLANK(F11),"",$F11+$O$3)</f>
        <v/>
      </c>
      <c r="P11" s="48" t="str">
        <f aca="false">IF(ISBLANK(F11),"",$F11+$P$3)</f>
        <v/>
      </c>
      <c r="Q11" s="47" t="str">
        <f aca="false">IF(ISBLANK(F11),"",$F11+$Q$3)</f>
        <v/>
      </c>
      <c r="R11" s="51"/>
      <c r="S11" s="37" t="str">
        <f aca="false">IF(ISBLANK(R11),"",IF((G11+K11-R11)&lt;0,"EINGABE ?",G11+K11-R11))</f>
        <v/>
      </c>
      <c r="T11" s="48" t="str">
        <f aca="false">IF(ISBLANK(F11),"",$Q11+$T$3)</f>
        <v/>
      </c>
      <c r="U11" s="48" t="str">
        <f aca="false">IF(ISBLANK(F11),"",$Q11+$U$3)</f>
        <v/>
      </c>
      <c r="V11" s="48" t="str">
        <f aca="false">IF(ISBLANK(F11),"",$Q11+$V$3)</f>
        <v/>
      </c>
      <c r="W11" s="47"/>
      <c r="X11" s="32" t="str">
        <f aca="false">IF(ISBLANK(W11),"",W11+21)</f>
        <v/>
      </c>
      <c r="Y11" s="47"/>
      <c r="Z11" s="52"/>
      <c r="AA11" s="48" t="str">
        <f aca="false">IF(ISBLANK(F11),"",$Q11+$Z$3)</f>
        <v/>
      </c>
      <c r="AB11" s="45"/>
      <c r="AC11" s="39" t="str">
        <f aca="false">IF(ISBLANK(AB11),"",IF((R11-AB11)&lt;0,"EINGABE ?",R11-AB11))</f>
        <v/>
      </c>
      <c r="AD11" s="40" t="str">
        <f aca="false">IF(ISBLANK(AB11),"",G11+K11-AB11)</f>
        <v/>
      </c>
      <c r="AE11" s="41" t="str">
        <f aca="false">IF(ISBLANK(AB11),"",IF(AD11&gt;0,AD11/(G11+K11),"keine"))</f>
        <v/>
      </c>
      <c r="AF11" s="53"/>
      <c r="AG11" s="43" t="e">
        <f aca="false">abgang($G$4)</f>
        <v>#VALUE!</v>
      </c>
      <c r="AH11" s="54"/>
    </row>
    <row r="12" customFormat="false" ht="18" hidden="false" customHeight="true" outlineLevel="0" collapsed="false">
      <c r="A12" s="45" t="n">
        <v>5</v>
      </c>
      <c r="B12" s="56" t="str">
        <f aca="false">IF(ISBLANK(W11),"",W11)</f>
        <v/>
      </c>
      <c r="C12" s="47"/>
      <c r="D12" s="32" t="str">
        <f aca="false">IF(ISNUMBER(E12),E12-$L$5,"")</f>
        <v/>
      </c>
      <c r="E12" s="48" t="str">
        <f aca="false">IF(B12="","",B12+115)</f>
        <v/>
      </c>
      <c r="F12" s="47"/>
      <c r="G12" s="45"/>
      <c r="H12" s="45"/>
      <c r="I12" s="50"/>
      <c r="J12" s="45"/>
      <c r="K12" s="51"/>
      <c r="L12" s="33" t="str">
        <f aca="false">IF(ISBLANK(F12),"",$F12+$L$3)</f>
        <v/>
      </c>
      <c r="M12" s="48" t="str">
        <f aca="false">IF(ISBLANK(F12),"",$F12+$M$3)</f>
        <v/>
      </c>
      <c r="N12" s="48" t="str">
        <f aca="false">IF(ISBLANK(F12),"",$F12+$N$3)</f>
        <v/>
      </c>
      <c r="O12" s="48" t="str">
        <f aca="false">IF(ISBLANK(F12),"",$F12+$O$3)</f>
        <v/>
      </c>
      <c r="P12" s="48" t="str">
        <f aca="false">IF(ISBLANK(F12),"",$F12+$P$3)</f>
        <v/>
      </c>
      <c r="Q12" s="47" t="str">
        <f aca="false">IF(ISBLANK(F12),"",$F12+$Q$3)</f>
        <v/>
      </c>
      <c r="R12" s="51"/>
      <c r="S12" s="37" t="str">
        <f aca="false">IF(ISBLANK(R12),"",IF((G12+K12-R12)&lt;0,"EINGABE ?",G12+K12-R12))</f>
        <v/>
      </c>
      <c r="T12" s="48" t="str">
        <f aca="false">IF(ISBLANK(F12),"",$Q12+$T$3)</f>
        <v/>
      </c>
      <c r="U12" s="48" t="str">
        <f aca="false">IF(ISBLANK(F12),"",$Q12+$U$3)</f>
        <v/>
      </c>
      <c r="V12" s="48" t="str">
        <f aca="false">IF(ISBLANK(F12),"",$Q12+$V$3)</f>
        <v/>
      </c>
      <c r="W12" s="47"/>
      <c r="X12" s="32" t="str">
        <f aca="false">IF(ISBLANK(W12),"",W12+21)</f>
        <v/>
      </c>
      <c r="Y12" s="47"/>
      <c r="Z12" s="52"/>
      <c r="AA12" s="48" t="str">
        <f aca="false">IF(ISBLANK(F12),"",$Q12+$Z$3)</f>
        <v/>
      </c>
      <c r="AB12" s="45"/>
      <c r="AC12" s="39" t="str">
        <f aca="false">IF(ISBLANK(AB12),"",IF((R12-AB12)&lt;0,"EINGABE ?",R12-AB12))</f>
        <v/>
      </c>
      <c r="AD12" s="40" t="str">
        <f aca="false">IF(ISBLANK(AB12),"",G12+K12-AB12)</f>
        <v/>
      </c>
      <c r="AE12" s="41" t="str">
        <f aca="false">IF(ISBLANK(AB12),"",IF(AD12&gt;0,AD12/(G12+K12),"keine"))</f>
        <v/>
      </c>
      <c r="AF12" s="53"/>
      <c r="AG12" s="43" t="e">
        <f aca="false">abgang($G$4)</f>
        <v>#VALUE!</v>
      </c>
      <c r="AH12" s="54"/>
    </row>
    <row r="13" customFormat="false" ht="18" hidden="false" customHeight="true" outlineLevel="0" collapsed="false">
      <c r="A13" s="45" t="n">
        <v>6</v>
      </c>
      <c r="B13" s="56" t="str">
        <f aca="false">IF(ISBLANK(W12),"",W12)</f>
        <v/>
      </c>
      <c r="C13" s="47"/>
      <c r="D13" s="32" t="str">
        <f aca="false">IF(ISNUMBER(E13),E13-$L$5,"")</f>
        <v/>
      </c>
      <c r="E13" s="48" t="str">
        <f aca="false">IF(B13="","",B13+115)</f>
        <v/>
      </c>
      <c r="F13" s="47"/>
      <c r="G13" s="45"/>
      <c r="H13" s="49"/>
      <c r="I13" s="50"/>
      <c r="J13" s="45"/>
      <c r="K13" s="51"/>
      <c r="L13" s="33" t="str">
        <f aca="false">IF(ISBLANK(F13),"",$F13+$L$3)</f>
        <v/>
      </c>
      <c r="M13" s="48" t="str">
        <f aca="false">IF(ISBLANK(F13),"",$F13+$M$3)</f>
        <v/>
      </c>
      <c r="N13" s="48" t="str">
        <f aca="false">IF(ISBLANK(F13),"",$F13+$N$3)</f>
        <v/>
      </c>
      <c r="O13" s="48" t="str">
        <f aca="false">IF(ISBLANK(F13),"",$F13+$O$3)</f>
        <v/>
      </c>
      <c r="P13" s="48" t="str">
        <f aca="false">IF(ISBLANK(F13),"",$F13+$P$3)</f>
        <v/>
      </c>
      <c r="Q13" s="47" t="str">
        <f aca="false">IF(ISBLANK(F13),"",$F13+$Q$3)</f>
        <v/>
      </c>
      <c r="R13" s="51"/>
      <c r="S13" s="37" t="str">
        <f aca="false">IF(ISBLANK(R13),"",IF((G13+K13-R13)&lt;0,"EINGABE ?",G13+K13-R13))</f>
        <v/>
      </c>
      <c r="T13" s="48" t="str">
        <f aca="false">IF(ISBLANK(F13),"",$Q13+$T$3)</f>
        <v/>
      </c>
      <c r="U13" s="48" t="str">
        <f aca="false">IF(ISBLANK(F13),"",$Q13+$U$3)</f>
        <v/>
      </c>
      <c r="V13" s="48" t="str">
        <f aca="false">IF(ISBLANK(F13),"",$Q13+$V$3)</f>
        <v/>
      </c>
      <c r="W13" s="47"/>
      <c r="X13" s="32" t="str">
        <f aca="false">IF(ISBLANK(W13),"",W13+21)</f>
        <v/>
      </c>
      <c r="Y13" s="47"/>
      <c r="Z13" s="52"/>
      <c r="AA13" s="48" t="str">
        <f aca="false">IF(ISBLANK(F13),"",$Q13+$Z$3)</f>
        <v/>
      </c>
      <c r="AB13" s="45"/>
      <c r="AC13" s="39" t="str">
        <f aca="false">IF(ISBLANK(AB13),"",IF((R13-AB13)&lt;0,"EINGABE ?",R13-AB13))</f>
        <v/>
      </c>
      <c r="AD13" s="40" t="str">
        <f aca="false">IF(ISBLANK(AB13),"",G13+K13-AB13)</f>
        <v/>
      </c>
      <c r="AE13" s="41" t="str">
        <f aca="false">IF(ISBLANK(AB13),"",IF(AD13&gt;0,AD13/(G13+K13),"keine"))</f>
        <v/>
      </c>
      <c r="AF13" s="53"/>
      <c r="AG13" s="43" t="e">
        <f aca="false">abgang($G$4)</f>
        <v>#VALUE!</v>
      </c>
      <c r="AH13" s="43"/>
    </row>
    <row r="14" customFormat="false" ht="18" hidden="false" customHeight="true" outlineLevel="0" collapsed="false">
      <c r="A14" s="45" t="n">
        <v>7</v>
      </c>
      <c r="B14" s="56" t="str">
        <f aca="false">IF(ISBLANK(W13),"",W13)</f>
        <v/>
      </c>
      <c r="C14" s="47"/>
      <c r="D14" s="32" t="str">
        <f aca="false">IF(ISNUMBER(E14),E14-$L$5,"")</f>
        <v/>
      </c>
      <c r="E14" s="48" t="str">
        <f aca="false">IF(B14="","",B14+115)</f>
        <v/>
      </c>
      <c r="F14" s="47"/>
      <c r="G14" s="45"/>
      <c r="H14" s="45"/>
      <c r="I14" s="50"/>
      <c r="J14" s="45"/>
      <c r="K14" s="51"/>
      <c r="L14" s="33" t="str">
        <f aca="false">IF(ISBLANK(F14),"",$F14+$L$3)</f>
        <v/>
      </c>
      <c r="M14" s="48" t="str">
        <f aca="false">IF(ISBLANK(F14),"",$F14+$M$3)</f>
        <v/>
      </c>
      <c r="N14" s="48" t="str">
        <f aca="false">IF(ISBLANK(F14),"",$F14+$N$3)</f>
        <v/>
      </c>
      <c r="O14" s="48" t="str">
        <f aca="false">IF(ISBLANK(F14),"",$F14+$O$3)</f>
        <v/>
      </c>
      <c r="P14" s="48" t="str">
        <f aca="false">IF(ISBLANK(F14),"",$F14+$P$3)</f>
        <v/>
      </c>
      <c r="Q14" s="47" t="str">
        <f aca="false">IF(ISBLANK(F14),"",$F14+$Q$3)</f>
        <v/>
      </c>
      <c r="R14" s="51"/>
      <c r="S14" s="37" t="str">
        <f aca="false">IF(ISBLANK(R14),"",IF((G14+K14-R14)&lt;0,"EINGABE ?",G14+K14-R14))</f>
        <v/>
      </c>
      <c r="T14" s="48" t="str">
        <f aca="false">IF(ISBLANK(F14),"",$Q14+$T$3)</f>
        <v/>
      </c>
      <c r="U14" s="48" t="str">
        <f aca="false">IF(ISBLANK(F14),"",$Q14+$U$3)</f>
        <v/>
      </c>
      <c r="V14" s="48" t="str">
        <f aca="false">IF(ISBLANK(F14),"",$Q14+$V$3)</f>
        <v/>
      </c>
      <c r="W14" s="47"/>
      <c r="X14" s="32" t="str">
        <f aca="false">IF(ISBLANK(W14),"",W14+21)</f>
        <v/>
      </c>
      <c r="Y14" s="47"/>
      <c r="Z14" s="52"/>
      <c r="AA14" s="48" t="str">
        <f aca="false">IF(ISBLANK(F14),"",$Q14+$Z$3)</f>
        <v/>
      </c>
      <c r="AB14" s="45"/>
      <c r="AC14" s="39" t="str">
        <f aca="false">IF(ISBLANK(AB14),"",IF((R14-AB14)&lt;0,"EINGABE ?",R14-AB14))</f>
        <v/>
      </c>
      <c r="AD14" s="40" t="str">
        <f aca="false">IF(ISBLANK(AB14),"",G14+K14-AB14)</f>
        <v/>
      </c>
      <c r="AE14" s="41" t="str">
        <f aca="false">IF(ISBLANK(AB14),"",IF(AD14&gt;0,AD14/(G14+K14),"keine"))</f>
        <v/>
      </c>
      <c r="AF14" s="53"/>
      <c r="AG14" s="43" t="e">
        <f aca="false">abgang($G$4)</f>
        <v>#VALUE!</v>
      </c>
      <c r="AH14" s="43"/>
      <c r="AL14" s="55"/>
    </row>
    <row r="15" customFormat="false" ht="18" hidden="false" customHeight="true" outlineLevel="0" collapsed="false">
      <c r="A15" s="45" t="n">
        <v>8</v>
      </c>
      <c r="B15" s="56" t="str">
        <f aca="false">IF(ISBLANK(W14),"",W14)</f>
        <v/>
      </c>
      <c r="C15" s="47"/>
      <c r="D15" s="32" t="str">
        <f aca="false">IF(ISNUMBER(E15),E15-$L$5,"")</f>
        <v/>
      </c>
      <c r="E15" s="48" t="str">
        <f aca="false">IF(B15="","",B15+115)</f>
        <v/>
      </c>
      <c r="F15" s="47"/>
      <c r="G15" s="45"/>
      <c r="H15" s="45"/>
      <c r="I15" s="50"/>
      <c r="J15" s="45"/>
      <c r="K15" s="51"/>
      <c r="L15" s="33" t="str">
        <f aca="false">IF(ISBLANK(F15),"",$F15+$L$3)</f>
        <v/>
      </c>
      <c r="M15" s="48" t="str">
        <f aca="false">IF(ISBLANK(F15),"",$F15+$M$3)</f>
        <v/>
      </c>
      <c r="N15" s="48" t="str">
        <f aca="false">IF(ISBLANK(F15),"",$F15+$N$3)</f>
        <v/>
      </c>
      <c r="O15" s="48" t="str">
        <f aca="false">IF(ISBLANK(F15),"",$F15+$O$3)</f>
        <v/>
      </c>
      <c r="P15" s="48" t="str">
        <f aca="false">IF(ISBLANK(F15),"",$F15+$P$3)</f>
        <v/>
      </c>
      <c r="Q15" s="47" t="str">
        <f aca="false">IF(ISBLANK(F15),"",$F15+$Q$3)</f>
        <v/>
      </c>
      <c r="R15" s="51"/>
      <c r="S15" s="37" t="str">
        <f aca="false">IF(ISBLANK(R15),"",IF((G15+K15-R15)&lt;0,"EINGABE ?",G15+K15-R15))</f>
        <v/>
      </c>
      <c r="T15" s="48" t="str">
        <f aca="false">IF(ISBLANK(F15),"",$Q15+$T$3)</f>
        <v/>
      </c>
      <c r="U15" s="48" t="str">
        <f aca="false">IF(ISBLANK(F15),"",$Q15+$U$3)</f>
        <v/>
      </c>
      <c r="V15" s="48" t="str">
        <f aca="false">IF(ISBLANK(F15),"",$Q15+$V$3)</f>
        <v/>
      </c>
      <c r="W15" s="47"/>
      <c r="X15" s="32" t="str">
        <f aca="false">IF(ISBLANK(W15),"",W15+21)</f>
        <v/>
      </c>
      <c r="Y15" s="47"/>
      <c r="Z15" s="52"/>
      <c r="AA15" s="48" t="str">
        <f aca="false">IF(ISBLANK(F15),"",$Q15+$Z$3)</f>
        <v/>
      </c>
      <c r="AB15" s="45"/>
      <c r="AC15" s="39" t="str">
        <f aca="false">IF(ISBLANK(AB15),"",IF((R15-AB15)&lt;0,"EINGABE ?",R15-AB15))</f>
        <v/>
      </c>
      <c r="AD15" s="40" t="str">
        <f aca="false">IF(ISBLANK(AB15),"",G15+K15-AB15)</f>
        <v/>
      </c>
      <c r="AE15" s="41" t="str">
        <f aca="false">IF(ISBLANK(AB15),"",IF(AD15&gt;0,AD15/(G15+K15),"keine"))</f>
        <v/>
      </c>
      <c r="AF15" s="53"/>
      <c r="AG15" s="43" t="e">
        <f aca="false">abgang($G$4)</f>
        <v>#VALUE!</v>
      </c>
      <c r="AH15" s="43"/>
    </row>
    <row r="16" customFormat="false" ht="18" hidden="false" customHeight="true" outlineLevel="0" collapsed="false">
      <c r="A16" s="45" t="n">
        <v>9</v>
      </c>
      <c r="B16" s="56" t="str">
        <f aca="false">IF(ISBLANK(W15),"",W15)</f>
        <v/>
      </c>
      <c r="C16" s="47"/>
      <c r="D16" s="32" t="str">
        <f aca="false">IF(ISNUMBER(E16),E16-$L$5,"")</f>
        <v/>
      </c>
      <c r="E16" s="48" t="str">
        <f aca="false">IF(B16="","",B16+115)</f>
        <v/>
      </c>
      <c r="F16" s="47"/>
      <c r="G16" s="45"/>
      <c r="H16" s="45"/>
      <c r="I16" s="50"/>
      <c r="J16" s="45"/>
      <c r="K16" s="51"/>
      <c r="L16" s="33" t="str">
        <f aca="false">IF(ISBLANK(F16),"",$F16+$L$3)</f>
        <v/>
      </c>
      <c r="M16" s="48" t="str">
        <f aca="false">IF(ISBLANK(F16),"",$F16+$M$3)</f>
        <v/>
      </c>
      <c r="N16" s="48" t="str">
        <f aca="false">IF(ISBLANK(F16),"",$F16+$N$3)</f>
        <v/>
      </c>
      <c r="O16" s="48" t="str">
        <f aca="false">IF(ISBLANK(F16),"",$F16+$O$3)</f>
        <v/>
      </c>
      <c r="P16" s="48" t="str">
        <f aca="false">IF(ISBLANK(F16),"",$F16+$P$3)</f>
        <v/>
      </c>
      <c r="Q16" s="47" t="str">
        <f aca="false">IF(ISBLANK(F16),"",$F16+$Q$3)</f>
        <v/>
      </c>
      <c r="R16" s="51"/>
      <c r="S16" s="37" t="str">
        <f aca="false">IF(ISBLANK(R16),"",IF((G16+K16-R16)&lt;0,"EINGABE ?",G16+K16-R16))</f>
        <v/>
      </c>
      <c r="T16" s="48" t="str">
        <f aca="false">IF(ISBLANK(F16),"",$Q16+$T$3)</f>
        <v/>
      </c>
      <c r="U16" s="48" t="str">
        <f aca="false">IF(ISBLANK(F16),"",$Q16+$U$3)</f>
        <v/>
      </c>
      <c r="V16" s="48" t="str">
        <f aca="false">IF(ISBLANK(F16),"",$Q16+$V$3)</f>
        <v/>
      </c>
      <c r="W16" s="47"/>
      <c r="X16" s="32" t="str">
        <f aca="false">IF(ISBLANK(W16),"",W16+21)</f>
        <v/>
      </c>
      <c r="Y16" s="47"/>
      <c r="Z16" s="52"/>
      <c r="AA16" s="48" t="str">
        <f aca="false">IF(ISBLANK(F16),"",$Q16+$Z$3)</f>
        <v/>
      </c>
      <c r="AB16" s="45"/>
      <c r="AC16" s="39" t="str">
        <f aca="false">IF(ISBLANK(AB16),"",IF((R16-AB16)&lt;0,"EINGABE ?",R16-AB16))</f>
        <v/>
      </c>
      <c r="AD16" s="40" t="str">
        <f aca="false">IF(ISBLANK(AB16),"",G16+K16-AB16)</f>
        <v/>
      </c>
      <c r="AE16" s="41" t="str">
        <f aca="false">IF(ISBLANK(AB16),"",IF(AD16&gt;0,AD16/(G16+K16),"keine"))</f>
        <v/>
      </c>
      <c r="AF16" s="53"/>
      <c r="AG16" s="43" t="e">
        <f aca="false">abgang($G$4)</f>
        <v>#VALUE!</v>
      </c>
      <c r="AH16" s="43"/>
    </row>
    <row r="17" customFormat="false" ht="18" hidden="false" customHeight="true" outlineLevel="0" collapsed="false">
      <c r="A17" s="45" t="n">
        <v>10</v>
      </c>
      <c r="B17" s="56" t="str">
        <f aca="false">IF(ISBLANK(W16),"",W16)</f>
        <v/>
      </c>
      <c r="C17" s="47"/>
      <c r="D17" s="32" t="str">
        <f aca="false">IF(ISNUMBER(E17),E17-$L$5,"")</f>
        <v/>
      </c>
      <c r="E17" s="48" t="str">
        <f aca="false">IF(B17="","",B17+115)</f>
        <v/>
      </c>
      <c r="F17" s="47"/>
      <c r="G17" s="45"/>
      <c r="H17" s="49"/>
      <c r="I17" s="50"/>
      <c r="J17" s="45"/>
      <c r="K17" s="51"/>
      <c r="L17" s="33" t="str">
        <f aca="false">IF(ISBLANK(F17),"",$F17+$L$3)</f>
        <v/>
      </c>
      <c r="M17" s="48" t="str">
        <f aca="false">IF(ISBLANK(F17),"",$F17+$M$3)</f>
        <v/>
      </c>
      <c r="N17" s="48" t="str">
        <f aca="false">IF(ISBLANK(F17),"",$F17+$N$3)</f>
        <v/>
      </c>
      <c r="O17" s="48" t="str">
        <f aca="false">IF(ISBLANK(F17),"",$F17+$O$3)</f>
        <v/>
      </c>
      <c r="P17" s="48" t="str">
        <f aca="false">IF(ISBLANK(F17),"",$F17+$P$3)</f>
        <v/>
      </c>
      <c r="Q17" s="47" t="str">
        <f aca="false">IF(ISBLANK(F17),"",$F17+$Q$3)</f>
        <v/>
      </c>
      <c r="R17" s="51"/>
      <c r="S17" s="37" t="str">
        <f aca="false">IF(ISBLANK(R17),"",IF((G17+K17-R17)&lt;0,"EINGABE ?",G17+K17-R17))</f>
        <v/>
      </c>
      <c r="T17" s="48" t="str">
        <f aca="false">IF(ISBLANK(F17),"",$Q17+$T$3)</f>
        <v/>
      </c>
      <c r="U17" s="48" t="str">
        <f aca="false">IF(ISBLANK(F17),"",$Q17+$U$3)</f>
        <v/>
      </c>
      <c r="V17" s="48" t="str">
        <f aca="false">IF(ISBLANK(F17),"",$Q17+$V$3)</f>
        <v/>
      </c>
      <c r="W17" s="47"/>
      <c r="X17" s="32" t="str">
        <f aca="false">IF(ISBLANK(W17),"",W17+21)</f>
        <v/>
      </c>
      <c r="Y17" s="47"/>
      <c r="Z17" s="52"/>
      <c r="AA17" s="48" t="str">
        <f aca="false">IF(ISBLANK(F17),"",$Q17+$Z$3)</f>
        <v/>
      </c>
      <c r="AB17" s="45"/>
      <c r="AC17" s="39" t="str">
        <f aca="false">IF(ISBLANK(AB17),"",IF((R17-AB17)&lt;0,"EINGABE ?",R17-AB17))</f>
        <v/>
      </c>
      <c r="AD17" s="40" t="str">
        <f aca="false">IF(ISBLANK(AB17),"",G17+K17-AB17)</f>
        <v/>
      </c>
      <c r="AE17" s="41" t="str">
        <f aca="false">IF(ISBLANK(AB17),"",IF(AD17&gt;0,AD17/(G17+K17),"keine"))</f>
        <v/>
      </c>
      <c r="AF17" s="53"/>
      <c r="AG17" s="43" t="e">
        <f aca="false">abgang($G$4)</f>
        <v>#VALUE!</v>
      </c>
      <c r="AH17" s="43"/>
    </row>
    <row r="18" customFormat="false" ht="18" hidden="false" customHeight="true" outlineLevel="0" collapsed="false">
      <c r="A18" s="45" t="n">
        <v>11</v>
      </c>
      <c r="B18" s="56" t="str">
        <f aca="false">IF(ISBLANK(W17),"",W17)</f>
        <v/>
      </c>
      <c r="C18" s="47"/>
      <c r="D18" s="32" t="str">
        <f aca="false">IF(ISNUMBER(E18),E18-$L$5,"")</f>
        <v/>
      </c>
      <c r="E18" s="48" t="str">
        <f aca="false">IF(B18="","",B18+115)</f>
        <v/>
      </c>
      <c r="F18" s="47"/>
      <c r="G18" s="45"/>
      <c r="H18" s="45"/>
      <c r="I18" s="50"/>
      <c r="J18" s="45"/>
      <c r="K18" s="51"/>
      <c r="L18" s="33" t="str">
        <f aca="false">IF(ISBLANK(F18),"",$F18+$L$3)</f>
        <v/>
      </c>
      <c r="M18" s="48" t="str">
        <f aca="false">IF(ISBLANK(F18),"",$F18+$M$3)</f>
        <v/>
      </c>
      <c r="N18" s="48" t="str">
        <f aca="false">IF(ISBLANK(F18),"",$F18+$N$3)</f>
        <v/>
      </c>
      <c r="O18" s="48" t="str">
        <f aca="false">IF(ISBLANK(F18),"",$F18+$O$3)</f>
        <v/>
      </c>
      <c r="P18" s="48" t="str">
        <f aca="false">IF(ISBLANK(F18),"",$F18+$P$3)</f>
        <v/>
      </c>
      <c r="Q18" s="47" t="str">
        <f aca="false">IF(ISBLANK(F18),"",$F18+$Q$3)</f>
        <v/>
      </c>
      <c r="R18" s="51"/>
      <c r="S18" s="37" t="str">
        <f aca="false">IF(ISBLANK(R18),"",IF((G18+K18-R18)&lt;0,"EINGABE ?",G18+K18-R18))</f>
        <v/>
      </c>
      <c r="T18" s="48" t="str">
        <f aca="false">IF(ISBLANK(F18),"",$Q18+$T$3)</f>
        <v/>
      </c>
      <c r="U18" s="48" t="str">
        <f aca="false">IF(ISBLANK(F18),"",$Q18+$U$3)</f>
        <v/>
      </c>
      <c r="V18" s="48" t="str">
        <f aca="false">IF(ISBLANK(F18),"",$Q18+$V$3)</f>
        <v/>
      </c>
      <c r="W18" s="47"/>
      <c r="X18" s="32" t="str">
        <f aca="false">IF(ISBLANK(W18),"",W18+21)</f>
        <v/>
      </c>
      <c r="Y18" s="47"/>
      <c r="Z18" s="52"/>
      <c r="AA18" s="48" t="str">
        <f aca="false">IF(ISBLANK(F18),"",$Q18+$Z$3)</f>
        <v/>
      </c>
      <c r="AB18" s="45"/>
      <c r="AC18" s="39" t="str">
        <f aca="false">IF(ISBLANK(AB18),"",IF((R18-AB18)&lt;0,"EINGABE ?",R18-AB18))</f>
        <v/>
      </c>
      <c r="AD18" s="40" t="str">
        <f aca="false">IF(ISBLANK(AB18),"",G18+K18-AB18)</f>
        <v/>
      </c>
      <c r="AE18" s="41" t="str">
        <f aca="false">IF(ISBLANK(AB18),"",IF(AD18&gt;0,AD18/(G18+K18),"keine"))</f>
        <v/>
      </c>
      <c r="AF18" s="53"/>
      <c r="AG18" s="43" t="e">
        <f aca="false">abgang($G$4)</f>
        <v>#VALUE!</v>
      </c>
      <c r="AH18" s="43"/>
      <c r="AI18" s="55"/>
    </row>
    <row r="19" customFormat="false" ht="18" hidden="false" customHeight="true" outlineLevel="0" collapsed="false">
      <c r="A19" s="45" t="n">
        <v>12</v>
      </c>
      <c r="B19" s="56" t="str">
        <f aca="false">IF(ISBLANK(W18),"",W18)</f>
        <v/>
      </c>
      <c r="C19" s="47"/>
      <c r="D19" s="32" t="str">
        <f aca="false">IF(ISNUMBER(E19),E19-$L$5,"")</f>
        <v/>
      </c>
      <c r="E19" s="48" t="str">
        <f aca="false">IF(B19="","",B19+115)</f>
        <v/>
      </c>
      <c r="F19" s="47"/>
      <c r="G19" s="45"/>
      <c r="H19" s="45"/>
      <c r="I19" s="50"/>
      <c r="J19" s="45"/>
      <c r="K19" s="51"/>
      <c r="L19" s="33" t="str">
        <f aca="false">IF(ISBLANK(F19),"",$F19+$L$3)</f>
        <v/>
      </c>
      <c r="M19" s="48" t="str">
        <f aca="false">IF(ISBLANK(F19),"",$F19+$M$3)</f>
        <v/>
      </c>
      <c r="N19" s="48" t="str">
        <f aca="false">IF(ISBLANK(F19),"",$F19+$N$3)</f>
        <v/>
      </c>
      <c r="O19" s="48" t="str">
        <f aca="false">IF(ISBLANK(F19),"",$F19+$O$3)</f>
        <v/>
      </c>
      <c r="P19" s="48" t="str">
        <f aca="false">IF(ISBLANK(F19),"",$F19+$P$3)</f>
        <v/>
      </c>
      <c r="Q19" s="47" t="str">
        <f aca="false">IF(ISBLANK(F19),"",$F19+$Q$3)</f>
        <v/>
      </c>
      <c r="R19" s="51"/>
      <c r="S19" s="37" t="str">
        <f aca="false">IF(ISBLANK(R19),"",IF((G19+K19-R19)&lt;0,"EINGABE ?",G19+K19-R19))</f>
        <v/>
      </c>
      <c r="T19" s="48" t="str">
        <f aca="false">IF(ISBLANK(F19),"",$Q19+$T$3)</f>
        <v/>
      </c>
      <c r="U19" s="48" t="str">
        <f aca="false">IF(ISBLANK(F19),"",$Q19+$U$3)</f>
        <v/>
      </c>
      <c r="V19" s="48" t="str">
        <f aca="false">IF(ISBLANK(F19),"",$Q19+$V$3)</f>
        <v/>
      </c>
      <c r="W19" s="47"/>
      <c r="X19" s="32" t="str">
        <f aca="false">IF(ISBLANK(W19),"",W19+21)</f>
        <v/>
      </c>
      <c r="Y19" s="47"/>
      <c r="Z19" s="52"/>
      <c r="AA19" s="48" t="str">
        <f aca="false">IF(ISBLANK(F19),"",$Q19+$Z$3)</f>
        <v/>
      </c>
      <c r="AB19" s="45"/>
      <c r="AC19" s="39" t="str">
        <f aca="false">IF(ISBLANK(AB19),"",IF((R19-AB19)&lt;0,"EINGABE ?",R19-AB19))</f>
        <v/>
      </c>
      <c r="AD19" s="40" t="str">
        <f aca="false">IF(ISBLANK(AB19),"",G19+K19-AB19)</f>
        <v/>
      </c>
      <c r="AE19" s="41" t="str">
        <f aca="false">IF(ISBLANK(AB19),"",IF(AD19&gt;0,AD19/(G19+K19),"keine"))</f>
        <v/>
      </c>
      <c r="AF19" s="53"/>
      <c r="AG19" s="43" t="e">
        <f aca="false">abgang($G$4)</f>
        <v>#VALUE!</v>
      </c>
      <c r="AH19" s="43"/>
    </row>
    <row r="20" customFormat="false" ht="18" hidden="false" customHeight="true" outlineLevel="0" collapsed="false">
      <c r="A20" s="45" t="n">
        <v>13</v>
      </c>
      <c r="B20" s="56" t="str">
        <f aca="false">IF(ISBLANK(W19),"",W19)</f>
        <v/>
      </c>
      <c r="C20" s="47"/>
      <c r="D20" s="32" t="str">
        <f aca="false">IF(ISNUMBER(E20),E20-$L$5,"")</f>
        <v/>
      </c>
      <c r="E20" s="48" t="str">
        <f aca="false">IF(B20="","",B20+115)</f>
        <v/>
      </c>
      <c r="F20" s="47"/>
      <c r="G20" s="45"/>
      <c r="H20" s="45"/>
      <c r="I20" s="50"/>
      <c r="J20" s="45"/>
      <c r="K20" s="51"/>
      <c r="L20" s="33" t="str">
        <f aca="false">IF(ISBLANK(F20),"",$F20+$L$3)</f>
        <v/>
      </c>
      <c r="M20" s="48" t="str">
        <f aca="false">IF(ISBLANK(F20),"",$F20+$M$3)</f>
        <v/>
      </c>
      <c r="N20" s="48" t="str">
        <f aca="false">IF(ISBLANK(F20),"",$F20+$N$3)</f>
        <v/>
      </c>
      <c r="O20" s="48" t="str">
        <f aca="false">IF(ISBLANK(F20),"",$F20+$O$3)</f>
        <v/>
      </c>
      <c r="P20" s="48" t="str">
        <f aca="false">IF(ISBLANK(F20),"",$F20+$P$3)</f>
        <v/>
      </c>
      <c r="Q20" s="47" t="str">
        <f aca="false">IF(ISBLANK(F20),"",$F20+$Q$3)</f>
        <v/>
      </c>
      <c r="R20" s="51"/>
      <c r="S20" s="37" t="str">
        <f aca="false">IF(ISBLANK(R20),"",IF((G20+K20-R20)&lt;0,"EINGABE ?",G20+K20-R20))</f>
        <v/>
      </c>
      <c r="T20" s="48" t="str">
        <f aca="false">IF(ISBLANK(F20),"",$Q20+$T$3)</f>
        <v/>
      </c>
      <c r="U20" s="48" t="str">
        <f aca="false">IF(ISBLANK(F20),"",$Q20+$U$3)</f>
        <v/>
      </c>
      <c r="V20" s="48" t="str">
        <f aca="false">IF(ISBLANK(F20),"",$Q20+$V$3)</f>
        <v/>
      </c>
      <c r="W20" s="47"/>
      <c r="X20" s="32" t="str">
        <f aca="false">IF(ISBLANK(W20),"",W20+21)</f>
        <v/>
      </c>
      <c r="Y20" s="47"/>
      <c r="Z20" s="52"/>
      <c r="AA20" s="48" t="str">
        <f aca="false">IF(ISBLANK(F20),"",$Q20+$Z$3)</f>
        <v/>
      </c>
      <c r="AB20" s="45"/>
      <c r="AC20" s="39" t="str">
        <f aca="false">IF(ISBLANK(AB20),"",IF((R20-AB20)&lt;0,"EINGABE ?",R20-AB20))</f>
        <v/>
      </c>
      <c r="AD20" s="40" t="str">
        <f aca="false">IF(ISBLANK(AB20),"",G20+K20-AB20)</f>
        <v/>
      </c>
      <c r="AE20" s="41" t="str">
        <f aca="false">IF(ISBLANK(AB20),"",IF(AD20&gt;0,AD20/(G20+K20),"keine"))</f>
        <v/>
      </c>
      <c r="AF20" s="53"/>
      <c r="AG20" s="43" t="e">
        <f aca="false">abgang($G$4)</f>
        <v>#VALUE!</v>
      </c>
      <c r="AH20" s="43"/>
    </row>
    <row r="21" customFormat="false" ht="18" hidden="false" customHeight="true" outlineLevel="0" collapsed="false">
      <c r="A21" s="45" t="n">
        <v>14</v>
      </c>
      <c r="B21" s="56" t="str">
        <f aca="false">IF(ISBLANK(W20),"",W20)</f>
        <v/>
      </c>
      <c r="C21" s="47"/>
      <c r="D21" s="32" t="str">
        <f aca="false">IF(ISNUMBER(E21),E21-$L$5,"")</f>
        <v/>
      </c>
      <c r="E21" s="48" t="str">
        <f aca="false">IF(B21="","",B21+115)</f>
        <v/>
      </c>
      <c r="F21" s="47"/>
      <c r="G21" s="45"/>
      <c r="H21" s="45"/>
      <c r="I21" s="50"/>
      <c r="J21" s="45"/>
      <c r="K21" s="51"/>
      <c r="L21" s="33" t="str">
        <f aca="false">IF(ISBLANK(F21),"",$F21+$L$3)</f>
        <v/>
      </c>
      <c r="M21" s="48" t="str">
        <f aca="false">IF(ISBLANK(F21),"",$F21+$M$3)</f>
        <v/>
      </c>
      <c r="N21" s="48" t="str">
        <f aca="false">IF(ISBLANK(F21),"",$F21+$N$3)</f>
        <v/>
      </c>
      <c r="O21" s="48" t="str">
        <f aca="false">IF(ISBLANK(F21),"",$F21+$O$3)</f>
        <v/>
      </c>
      <c r="P21" s="48" t="str">
        <f aca="false">IF(ISBLANK(F21),"",$F21+$P$3)</f>
        <v/>
      </c>
      <c r="Q21" s="47" t="str">
        <f aca="false">IF(ISBLANK(F21),"",$F21+$Q$3)</f>
        <v/>
      </c>
      <c r="R21" s="51"/>
      <c r="S21" s="37" t="str">
        <f aca="false">IF(ISBLANK(R21),"",IF((G21+K21-R21)&lt;0,"EINGABE ?",G21+K21-R21))</f>
        <v/>
      </c>
      <c r="T21" s="48" t="str">
        <f aca="false">IF(ISBLANK(F21),"",$Q21+$T$3)</f>
        <v/>
      </c>
      <c r="U21" s="48" t="str">
        <f aca="false">IF(ISBLANK(F21),"",$Q21+$U$3)</f>
        <v/>
      </c>
      <c r="V21" s="48" t="str">
        <f aca="false">IF(ISBLANK(F21),"",$Q21+$V$3)</f>
        <v/>
      </c>
      <c r="W21" s="47"/>
      <c r="X21" s="32" t="str">
        <f aca="false">IF(ISBLANK(W21),"",W21+21)</f>
        <v/>
      </c>
      <c r="Y21" s="47"/>
      <c r="Z21" s="52"/>
      <c r="AA21" s="48" t="str">
        <f aca="false">IF(ISBLANK(F21),"",$Q21+$Z$3)</f>
        <v/>
      </c>
      <c r="AB21" s="45"/>
      <c r="AC21" s="39" t="str">
        <f aca="false">IF(ISBLANK(AB21),"",IF((R21-AB21)&lt;0,"EINGABE ?",R21-AB21))</f>
        <v/>
      </c>
      <c r="AD21" s="40" t="str">
        <f aca="false">IF(ISBLANK(AB21),"",G21+K21-AB21)</f>
        <v/>
      </c>
      <c r="AE21" s="41" t="str">
        <f aca="false">IF(ISBLANK(AB21),"",IF(AD21&gt;0,AD21/(G21+K21),"keine"))</f>
        <v/>
      </c>
      <c r="AF21" s="53"/>
      <c r="AG21" s="43" t="e">
        <f aca="false">abgang($G$4)</f>
        <v>#VALUE!</v>
      </c>
      <c r="AH21" s="43"/>
    </row>
    <row r="22" customFormat="false" ht="18" hidden="false" customHeight="true" outlineLevel="0" collapsed="false">
      <c r="A22" s="45" t="n">
        <v>15</v>
      </c>
      <c r="B22" s="56" t="str">
        <f aca="false">IF(ISBLANK(W21),"",W21)</f>
        <v/>
      </c>
      <c r="C22" s="47"/>
      <c r="D22" s="32" t="str">
        <f aca="false">IF(ISNUMBER(E22),E22-$L$5,"")</f>
        <v/>
      </c>
      <c r="E22" s="48" t="str">
        <f aca="false">IF(B22="","",B22+115)</f>
        <v/>
      </c>
      <c r="F22" s="47"/>
      <c r="G22" s="45"/>
      <c r="H22" s="45"/>
      <c r="I22" s="50"/>
      <c r="J22" s="45"/>
      <c r="K22" s="51"/>
      <c r="L22" s="33" t="str">
        <f aca="false">IF(ISBLANK(F22),"",$F22+$L$3)</f>
        <v/>
      </c>
      <c r="M22" s="48" t="str">
        <f aca="false">IF(ISBLANK(F22),"",$F22+$M$3)</f>
        <v/>
      </c>
      <c r="N22" s="48" t="str">
        <f aca="false">IF(ISBLANK(F22),"",$F22+$N$3)</f>
        <v/>
      </c>
      <c r="O22" s="48" t="str">
        <f aca="false">IF(ISBLANK(F22),"",$F22+$O$3)</f>
        <v/>
      </c>
      <c r="P22" s="48" t="str">
        <f aca="false">IF(ISBLANK(F22),"",$F22+$P$3)</f>
        <v/>
      </c>
      <c r="Q22" s="47" t="str">
        <f aca="false">IF(ISBLANK(F22),"",$F22+$Q$3)</f>
        <v/>
      </c>
      <c r="R22" s="51"/>
      <c r="S22" s="37" t="str">
        <f aca="false">IF(ISBLANK(R22),"",IF((G22+K22-R22)&lt;0,"EINGABE ?",G22+K22-R22))</f>
        <v/>
      </c>
      <c r="T22" s="48" t="str">
        <f aca="false">IF(ISBLANK(F22),"",$Q22+$T$3)</f>
        <v/>
      </c>
      <c r="U22" s="48" t="str">
        <f aca="false">IF(ISBLANK(F22),"",$Q22+$U$3)</f>
        <v/>
      </c>
      <c r="V22" s="48" t="str">
        <f aca="false">IF(ISBLANK(F22),"",$Q22+$V$3)</f>
        <v/>
      </c>
      <c r="W22" s="47"/>
      <c r="X22" s="32" t="str">
        <f aca="false">IF(ISBLANK(W22),"",W22+21)</f>
        <v/>
      </c>
      <c r="Y22" s="47"/>
      <c r="Z22" s="52"/>
      <c r="AA22" s="48" t="str">
        <f aca="false">IF(ISBLANK(F22),"",$Q22+$Z$3)</f>
        <v/>
      </c>
      <c r="AB22" s="45"/>
      <c r="AC22" s="39" t="str">
        <f aca="false">IF(ISBLANK(AB22),"",IF((R22-AB22)&lt;0,"EINGABE ?",R22-AB22))</f>
        <v/>
      </c>
      <c r="AD22" s="40" t="str">
        <f aca="false">IF(ISBLANK(AB22),"",G22+K22-AB22)</f>
        <v/>
      </c>
      <c r="AE22" s="41" t="str">
        <f aca="false">IF(ISBLANK(AB22),"",IF(AD22&gt;0,AD22/(G22+K22),"keine"))</f>
        <v/>
      </c>
      <c r="AF22" s="53"/>
      <c r="AG22" s="43" t="e">
        <f aca="false">abgang($G$4)</f>
        <v>#VALUE!</v>
      </c>
      <c r="AH22" s="43"/>
      <c r="AK22" s="55"/>
    </row>
    <row r="25" customFormat="false" ht="26.25" hidden="false" customHeight="false" outlineLevel="0" collapsed="false">
      <c r="B25" s="12" t="s">
        <v>12</v>
      </c>
      <c r="C25" s="13" t="s">
        <v>13</v>
      </c>
      <c r="D25" s="12" t="s">
        <v>14</v>
      </c>
      <c r="E25" s="12" t="s">
        <v>15</v>
      </c>
      <c r="F25" s="13" t="s">
        <v>23</v>
      </c>
      <c r="G25" s="13" t="s">
        <v>38</v>
      </c>
      <c r="H25" s="13" t="s">
        <v>32</v>
      </c>
      <c r="I25" s="13" t="s">
        <v>33</v>
      </c>
      <c r="J25" s="13" t="s">
        <v>34</v>
      </c>
      <c r="K25" s="13" t="s">
        <v>62</v>
      </c>
    </row>
    <row r="26" customFormat="false" ht="16.5" hidden="false" customHeight="false" outlineLevel="0" collapsed="false">
      <c r="A26" s="20" t="s">
        <v>63</v>
      </c>
      <c r="B26" s="57" t="n">
        <f aca="false">SUM(G8:G22)</f>
        <v>0</v>
      </c>
      <c r="C26" s="57" t="n">
        <f aca="false">SUM(H8:H22)</f>
        <v>0</v>
      </c>
      <c r="D26" s="57" t="n">
        <f aca="false">SUM(I8:I22)</f>
        <v>0</v>
      </c>
      <c r="E26" s="57" t="n">
        <f aca="false">SUM(J8:J22)</f>
        <v>0</v>
      </c>
      <c r="F26" s="58" t="n">
        <f aca="false">SUM(R8:R22)</f>
        <v>0</v>
      </c>
      <c r="G26" s="57" t="n">
        <f aca="false">SUM(S8:S22)</f>
        <v>0</v>
      </c>
      <c r="H26" s="57" t="n">
        <f aca="false">SUM(AB8:AB22)</f>
        <v>0</v>
      </c>
      <c r="I26" s="57" t="n">
        <f aca="false">SUM(AC8:AC22)</f>
        <v>0</v>
      </c>
      <c r="J26" s="57" t="n">
        <f aca="false">SUM(AD8:AD22)</f>
        <v>0</v>
      </c>
      <c r="K26" s="59" t="n">
        <f aca="false">SUM(AE8:AE22)</f>
        <v>0</v>
      </c>
    </row>
    <row r="27" customFormat="false" ht="15.75" hidden="false" customHeight="false" outlineLevel="0" collapsed="false">
      <c r="A27" s="20" t="s">
        <v>64</v>
      </c>
      <c r="B27" s="60" t="e">
        <f aca="false">AVERAGE(G8:G22)</f>
        <v>#DIV/0!</v>
      </c>
      <c r="C27" s="60" t="e">
        <f aca="false">AVERAGE(H8:H22)</f>
        <v>#DIV/0!</v>
      </c>
      <c r="D27" s="60" t="e">
        <f aca="false">AVERAGE(I8:I22)</f>
        <v>#DIV/0!</v>
      </c>
      <c r="E27" s="60" t="e">
        <f aca="false">AVERAGE(J8:J22)</f>
        <v>#DIV/0!</v>
      </c>
      <c r="F27" s="60" t="e">
        <f aca="false">AVERAGE(R8:R22)</f>
        <v>#DIV/0!</v>
      </c>
      <c r="G27" s="60" t="e">
        <f aca="false">AVERAGE(S8:S22)</f>
        <v>#DIV/0!</v>
      </c>
      <c r="H27" s="60" t="e">
        <f aca="false">AVERAGE(AB8:AB22)</f>
        <v>#DIV/0!</v>
      </c>
      <c r="I27" s="60" t="e">
        <f aca="false">AVERAGE(AC8:AC22)</f>
        <v>#DIV/0!</v>
      </c>
      <c r="J27" s="60" t="e">
        <f aca="false">AVERAGE(AD8:AD22)</f>
        <v>#DIV/0!</v>
      </c>
      <c r="K27" s="59" t="e">
        <f aca="false">AVERAGE(AE8:AE22)</f>
        <v>#DIV/0!</v>
      </c>
    </row>
    <row r="35" customFormat="false" ht="12.75" hidden="false" customHeight="false" outlineLevel="0" collapsed="false">
      <c r="C35" s="55"/>
    </row>
  </sheetData>
  <mergeCells count="2">
    <mergeCell ref="H1:J1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6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6:41:39Z</dcterms:created>
  <dc:creator>Ralf Bussemas</dc:creator>
  <dc:description/>
  <dc:language>en-US</dc:language>
  <cp:lastModifiedBy>Ralf Bussemas</cp:lastModifiedBy>
  <cp:lastPrinted>2004-08-17T07:03:27Z</cp:lastPrinted>
  <dcterms:modified xsi:type="dcterms:W3CDTF">2007-05-15T16:43:56Z</dcterms:modified>
  <cp:revision>0</cp:revision>
  <dc:subject/>
  <dc:title/>
</cp:coreProperties>
</file>